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MTOP" sheetId="2" state="visible" r:id="rId3"/>
  </sheets>
  <definedNames>
    <definedName function="false" hidden="false" localSheetId="0" name="_xlnm.Print_Area" vbProcedure="false">Hoja1!$B$1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1" uniqueCount="395">
  <si>
    <t xml:space="preserve">CATEGORIA</t>
  </si>
  <si>
    <t xml:space="preserve">MARCA</t>
  </si>
  <si>
    <t xml:space="preserve">MODELO</t>
  </si>
  <si>
    <t xml:space="preserve">MATRICULA</t>
  </si>
  <si>
    <t xml:space="preserve">PADRON</t>
  </si>
  <si>
    <t xml:space="preserve">REG.MTOP</t>
  </si>
  <si>
    <t xml:space="preserve">AUTO</t>
  </si>
  <si>
    <t xml:space="preserve">M.BENZ</t>
  </si>
  <si>
    <t xml:space="preserve">300/D</t>
  </si>
  <si>
    <t xml:space="preserve">N</t>
  </si>
  <si>
    <t xml:space="preserve">CAMIONETA</t>
  </si>
  <si>
    <t xml:space="preserve">CHEVROLET</t>
  </si>
  <si>
    <t xml:space="preserve">C 10</t>
  </si>
  <si>
    <t xml:space="preserve">ABÑ524</t>
  </si>
  <si>
    <t xml:space="preserve">ABÑ525</t>
  </si>
  <si>
    <t xml:space="preserve">PEUGEOT</t>
  </si>
  <si>
    <t xml:space="preserve">ACF162</t>
  </si>
  <si>
    <t xml:space="preserve">TRACTOR</t>
  </si>
  <si>
    <t xml:space="preserve">INTERNACIONAL</t>
  </si>
  <si>
    <t xml:space="preserve">AGC978</t>
  </si>
  <si>
    <t xml:space="preserve">CAMION</t>
  </si>
  <si>
    <t xml:space="preserve">FORD</t>
  </si>
  <si>
    <t xml:space="preserve">REG.ASF.</t>
  </si>
  <si>
    <t xml:space="preserve">ATN1062</t>
  </si>
  <si>
    <t xml:space="preserve">AGE175</t>
  </si>
  <si>
    <t xml:space="preserve">ATM1063</t>
  </si>
  <si>
    <t xml:space="preserve">TRAILER</t>
  </si>
  <si>
    <t xml:space="preserve">ARAGAN</t>
  </si>
  <si>
    <t xml:space="preserve">AVA305</t>
  </si>
  <si>
    <t xml:space="preserve">T.TRADER</t>
  </si>
  <si>
    <t xml:space="preserve">B300172</t>
  </si>
  <si>
    <t xml:space="preserve">B300177</t>
  </si>
  <si>
    <t xml:space="preserve">B300180</t>
  </si>
  <si>
    <t xml:space="preserve">B300181</t>
  </si>
  <si>
    <t xml:space="preserve">B300182</t>
  </si>
  <si>
    <t xml:space="preserve">MACK</t>
  </si>
  <si>
    <t xml:space="preserve">REG.AGUA</t>
  </si>
  <si>
    <t xml:space="preserve">B300905</t>
  </si>
  <si>
    <t xml:space="preserve">B301039</t>
  </si>
  <si>
    <t xml:space="preserve">B301040</t>
  </si>
  <si>
    <t xml:space="preserve">CCM1884</t>
  </si>
  <si>
    <t xml:space="preserve">02 1300</t>
  </si>
  <si>
    <t xml:space="preserve">TOYOTA</t>
  </si>
  <si>
    <t xml:space="preserve">HI-LUX</t>
  </si>
  <si>
    <t xml:space="preserve">D56922</t>
  </si>
  <si>
    <t xml:space="preserve">H-LUX</t>
  </si>
  <si>
    <t xml:space="preserve">D56923</t>
  </si>
  <si>
    <t xml:space="preserve">VOLVO</t>
  </si>
  <si>
    <t xml:space="preserve">MIXER</t>
  </si>
  <si>
    <t xml:space="preserve">D56924</t>
  </si>
  <si>
    <t xml:space="preserve">D56925</t>
  </si>
  <si>
    <t xml:space="preserve">D56926</t>
  </si>
  <si>
    <t xml:space="preserve">OMNIBUS</t>
  </si>
  <si>
    <t xml:space="preserve">0 140 D</t>
  </si>
  <si>
    <t xml:space="preserve">H20172</t>
  </si>
  <si>
    <t xml:space="preserve">H20173</t>
  </si>
  <si>
    <t xml:space="preserve">H40531</t>
  </si>
  <si>
    <t xml:space="preserve">VW GOL 1600</t>
  </si>
  <si>
    <t xml:space="preserve">IAB4660</t>
  </si>
  <si>
    <t xml:space="preserve">COROLLA GLI1.6</t>
  </si>
  <si>
    <t xml:space="preserve">K10-6113</t>
  </si>
  <si>
    <t xml:space="preserve">D40</t>
  </si>
  <si>
    <t xml:space="preserve">K200923</t>
  </si>
  <si>
    <t xml:space="preserve">K201175</t>
  </si>
  <si>
    <t xml:space="preserve">REMOLQUE</t>
  </si>
  <si>
    <t xml:space="preserve">S/M</t>
  </si>
  <si>
    <t xml:space="preserve">LA4410</t>
  </si>
  <si>
    <t xml:space="preserve">FORD </t>
  </si>
  <si>
    <t xml:space="preserve">CARGO 1622</t>
  </si>
  <si>
    <t xml:space="preserve">M214117</t>
  </si>
  <si>
    <t xml:space="preserve">M214118</t>
  </si>
  <si>
    <t xml:space="preserve">NAM4693</t>
  </si>
  <si>
    <t xml:space="preserve">NAM4253</t>
  </si>
  <si>
    <t xml:space="preserve">SEMI REMOLQUE</t>
  </si>
  <si>
    <t xml:space="preserve">GUERRA</t>
  </si>
  <si>
    <t xml:space="preserve">CHATA</t>
  </si>
  <si>
    <t xml:space="preserve">NAJ1696</t>
  </si>
  <si>
    <t xml:space="preserve">NISSAN </t>
  </si>
  <si>
    <t xml:space="preserve">SUNNY </t>
  </si>
  <si>
    <t xml:space="preserve">NAC3706</t>
  </si>
  <si>
    <t xml:space="preserve">1520/48 HL5</t>
  </si>
  <si>
    <t xml:space="preserve">NAG7339</t>
  </si>
  <si>
    <t xml:space="preserve">NAG7340</t>
  </si>
  <si>
    <t xml:space="preserve">1520/48</t>
  </si>
  <si>
    <t xml:space="preserve">NAG7397</t>
  </si>
  <si>
    <t xml:space="preserve">NAG7469</t>
  </si>
  <si>
    <t xml:space="preserve">L1622/51</t>
  </si>
  <si>
    <t xml:space="preserve">NAG7796</t>
  </si>
  <si>
    <t xml:space="preserve">NAG7797</t>
  </si>
  <si>
    <t xml:space="preserve">NAG7807</t>
  </si>
  <si>
    <t xml:space="preserve">NAG7808</t>
  </si>
  <si>
    <t xml:space="preserve">VISCAZO</t>
  </si>
  <si>
    <t xml:space="preserve">NAG7898</t>
  </si>
  <si>
    <t xml:space="preserve">RANDON</t>
  </si>
  <si>
    <t xml:space="preserve">SR-BA-AB-03-20</t>
  </si>
  <si>
    <t xml:space="preserve">NAG7521</t>
  </si>
  <si>
    <t xml:space="preserve">SR-BA-GR-03-20</t>
  </si>
  <si>
    <t xml:space="preserve">NAG7522</t>
  </si>
  <si>
    <t xml:space="preserve">NAK2998</t>
  </si>
  <si>
    <t xml:space="preserve">NAK2999</t>
  </si>
  <si>
    <t xml:space="preserve">NAM4112</t>
  </si>
  <si>
    <t xml:space="preserve">NAM4113</t>
  </si>
  <si>
    <t xml:space="preserve">NAM4114</t>
  </si>
  <si>
    <t xml:space="preserve">NAM4115</t>
  </si>
  <si>
    <t xml:space="preserve">NAM4116</t>
  </si>
  <si>
    <t xml:space="preserve">NAM4117</t>
  </si>
  <si>
    <t xml:space="preserve">NAM4118</t>
  </si>
  <si>
    <t xml:space="preserve">NAM4119</t>
  </si>
  <si>
    <t xml:space="preserve">NAM4121</t>
  </si>
  <si>
    <t xml:space="preserve">NAM4122</t>
  </si>
  <si>
    <t xml:space="preserve">NAM4123</t>
  </si>
  <si>
    <t xml:space="preserve">NAM4230</t>
  </si>
  <si>
    <t xml:space="preserve">NAM4231</t>
  </si>
  <si>
    <t xml:space="preserve">NAM4240</t>
  </si>
  <si>
    <t xml:space="preserve">NAM4241</t>
  </si>
  <si>
    <t xml:space="preserve">NAM4789</t>
  </si>
  <si>
    <t xml:space="preserve">NAM4790</t>
  </si>
  <si>
    <t xml:space="preserve">NAM4791</t>
  </si>
  <si>
    <t xml:space="preserve">NAM4792</t>
  </si>
  <si>
    <t xml:space="preserve">NAM4889</t>
  </si>
  <si>
    <t xml:space="preserve">NAM4899</t>
  </si>
  <si>
    <t xml:space="preserve">NAM4900</t>
  </si>
  <si>
    <t xml:space="preserve">NAN5115</t>
  </si>
  <si>
    <t xml:space="preserve">NAN5116</t>
  </si>
  <si>
    <t xml:space="preserve">NAO6025</t>
  </si>
  <si>
    <t xml:space="preserve">NAO6026</t>
  </si>
  <si>
    <t xml:space="preserve">SR-CT-RB-03-45</t>
  </si>
  <si>
    <t xml:space="preserve">NAO6106</t>
  </si>
  <si>
    <t xml:space="preserve">NAO6230</t>
  </si>
  <si>
    <t xml:space="preserve">FRUCHANF</t>
  </si>
  <si>
    <t xml:space="preserve">TQE</t>
  </si>
  <si>
    <t xml:space="preserve">P3 1993</t>
  </si>
  <si>
    <t xml:space="preserve">P5-1510</t>
  </si>
  <si>
    <t xml:space="preserve">FIAT</t>
  </si>
  <si>
    <t xml:space="preserve">DUCATO</t>
  </si>
  <si>
    <t xml:space="preserve">SAF3068</t>
  </si>
  <si>
    <t xml:space="preserve">C250 DT</t>
  </si>
  <si>
    <t xml:space="preserve">SAF3070</t>
  </si>
  <si>
    <t xml:space="preserve">E 290 TD</t>
  </si>
  <si>
    <t xml:space="preserve">SAF3072</t>
  </si>
  <si>
    <t xml:space="preserve">LAND ROVER</t>
  </si>
  <si>
    <t xml:space="preserve">FREELANDER</t>
  </si>
  <si>
    <t xml:space="preserve">SAF3074</t>
  </si>
  <si>
    <t xml:space="preserve">TOYOTA </t>
  </si>
  <si>
    <t xml:space="preserve">HILUX</t>
  </si>
  <si>
    <t xml:space="preserve">SAF3083</t>
  </si>
  <si>
    <t xml:space="preserve">SAF3085</t>
  </si>
  <si>
    <t xml:space="preserve">PICK UP</t>
  </si>
  <si>
    <t xml:space="preserve">RANGER XLT</t>
  </si>
  <si>
    <t xml:space="preserve">SAF3097</t>
  </si>
  <si>
    <t xml:space="preserve">M. BENZ</t>
  </si>
  <si>
    <t xml:space="preserve">SPRINTER</t>
  </si>
  <si>
    <t xml:space="preserve">SAF3099</t>
  </si>
  <si>
    <t xml:space="preserve">CIR</t>
  </si>
  <si>
    <t xml:space="preserve">TQE ASF</t>
  </si>
  <si>
    <t xml:space="preserve">SAK9180</t>
  </si>
  <si>
    <t xml:space="preserve">ANTONINI</t>
  </si>
  <si>
    <t xml:space="preserve">SAK9181</t>
  </si>
  <si>
    <t xml:space="preserve">SAK9182</t>
  </si>
  <si>
    <t xml:space="preserve">SAK9183</t>
  </si>
  <si>
    <t xml:space="preserve">SAK9184</t>
  </si>
  <si>
    <t xml:space="preserve">SAK9185</t>
  </si>
  <si>
    <t xml:space="preserve">LK 1513 42</t>
  </si>
  <si>
    <t xml:space="preserve">SAK9187</t>
  </si>
  <si>
    <t xml:space="preserve">SAK9189</t>
  </si>
  <si>
    <t xml:space="preserve">SAK9190</t>
  </si>
  <si>
    <t xml:space="preserve">DORSET</t>
  </si>
  <si>
    <t xml:space="preserve">CHATA BAJA</t>
  </si>
  <si>
    <t xml:space="preserve">SAK9192</t>
  </si>
  <si>
    <t xml:space="preserve">TORNOMETAL</t>
  </si>
  <si>
    <t xml:space="preserve">SAK9193</t>
  </si>
  <si>
    <t xml:space="preserve">VOLCADOR</t>
  </si>
  <si>
    <t xml:space="preserve">SAK9196</t>
  </si>
  <si>
    <t xml:space="preserve">CAMA BAJA</t>
  </si>
  <si>
    <t xml:space="preserve">SAK9197</t>
  </si>
  <si>
    <t xml:space="preserve">SAK9198</t>
  </si>
  <si>
    <t xml:space="preserve">VOLCA</t>
  </si>
  <si>
    <t xml:space="preserve">SAK9202</t>
  </si>
  <si>
    <t xml:space="preserve">SAK9203</t>
  </si>
  <si>
    <t xml:space="preserve">SAK9207</t>
  </si>
  <si>
    <t xml:space="preserve">SAK9208</t>
  </si>
  <si>
    <t xml:space="preserve">SAK9209</t>
  </si>
  <si>
    <t xml:space="preserve">SAK9210</t>
  </si>
  <si>
    <t xml:space="preserve">SAK9211</t>
  </si>
  <si>
    <t xml:space="preserve">SAK9216</t>
  </si>
  <si>
    <t xml:space="preserve">SAK9225</t>
  </si>
  <si>
    <t xml:space="preserve">SAS2514</t>
  </si>
  <si>
    <t xml:space="preserve">SAS2516</t>
  </si>
  <si>
    <t xml:space="preserve">FIORINO</t>
  </si>
  <si>
    <t xml:space="preserve">SAS2517</t>
  </si>
  <si>
    <t xml:space="preserve">NISSAN</t>
  </si>
  <si>
    <t xml:space="preserve">D 21 C/AIRE</t>
  </si>
  <si>
    <t xml:space="preserve">SAS2520</t>
  </si>
  <si>
    <t xml:space="preserve">SAS2524</t>
  </si>
  <si>
    <t xml:space="preserve">DOBLE</t>
  </si>
  <si>
    <t xml:space="preserve">SAS2526</t>
  </si>
  <si>
    <t xml:space="preserve">SAS2529</t>
  </si>
  <si>
    <t xml:space="preserve">SAS2536</t>
  </si>
  <si>
    <t xml:space="preserve">CAMION </t>
  </si>
  <si>
    <t xml:space="preserve">SAS2538</t>
  </si>
  <si>
    <t xml:space="preserve">SAS2540</t>
  </si>
  <si>
    <t xml:space="preserve">SAS2547</t>
  </si>
  <si>
    <t xml:space="preserve">SCANIA</t>
  </si>
  <si>
    <t xml:space="preserve">L111</t>
  </si>
  <si>
    <t xml:space="preserve">SAS2549</t>
  </si>
  <si>
    <t xml:space="preserve">SAS2552</t>
  </si>
  <si>
    <t xml:space="preserve">VW GOL 1.6</t>
  </si>
  <si>
    <t xml:space="preserve">GOL CLI 1.6</t>
  </si>
  <si>
    <t xml:space="preserve">SAS2556</t>
  </si>
  <si>
    <t xml:space="preserve">VW</t>
  </si>
  <si>
    <t xml:space="preserve">GOL CL</t>
  </si>
  <si>
    <t xml:space="preserve">SAU8653</t>
  </si>
  <si>
    <t xml:space="preserve">D0607</t>
  </si>
  <si>
    <t xml:space="preserve">SAV1996</t>
  </si>
  <si>
    <t xml:space="preserve">L1113/48</t>
  </si>
  <si>
    <t xml:space="preserve">SAV1997</t>
  </si>
  <si>
    <t xml:space="preserve">LK111</t>
  </si>
  <si>
    <t xml:space="preserve">SAV3159</t>
  </si>
  <si>
    <t xml:space="preserve">FIORINO D</t>
  </si>
  <si>
    <t xml:space="preserve">SAV9591</t>
  </si>
  <si>
    <t xml:space="preserve">SANDONATO</t>
  </si>
  <si>
    <t xml:space="preserve">SBA9537</t>
  </si>
  <si>
    <t xml:space="preserve">SBA9538</t>
  </si>
  <si>
    <t xml:space="preserve">HI LUX</t>
  </si>
  <si>
    <t xml:space="preserve">SBB2724</t>
  </si>
  <si>
    <t xml:space="preserve">D21</t>
  </si>
  <si>
    <t xml:space="preserve">SBB7815</t>
  </si>
  <si>
    <t xml:space="preserve">SBB8673</t>
  </si>
  <si>
    <t xml:space="preserve">SBC3375</t>
  </si>
  <si>
    <t xml:space="preserve">L110</t>
  </si>
  <si>
    <t xml:space="preserve">SBC3377</t>
  </si>
  <si>
    <t xml:space="preserve">STP243</t>
  </si>
  <si>
    <t xml:space="preserve">REGISTRO MTOP</t>
  </si>
  <si>
    <t xml:space="preserve">VTO.</t>
  </si>
  <si>
    <t xml:space="preserve">SUCTA</t>
  </si>
  <si>
    <t xml:space="preserve">FECHA VTO.</t>
  </si>
  <si>
    <t xml:space="preserve">S</t>
  </si>
  <si>
    <t xml:space="preserve">ATM1062</t>
  </si>
  <si>
    <t xml:space="preserve">N40133</t>
  </si>
  <si>
    <t xml:space="preserve">ACOPLADO VOLCADORA</t>
  </si>
  <si>
    <t xml:space="preserve">AV10M3R</t>
  </si>
  <si>
    <t xml:space="preserve">AGE195</t>
  </si>
  <si>
    <t xml:space="preserve">N40016</t>
  </si>
  <si>
    <t xml:space="preserve">RANDOM</t>
  </si>
  <si>
    <t xml:space="preserve">RANDOM </t>
  </si>
  <si>
    <t xml:space="preserve">CAMION VOLCADORA</t>
  </si>
  <si>
    <t xml:space="preserve">L-1622/51</t>
  </si>
  <si>
    <t xml:space="preserve">L 1622/51</t>
  </si>
  <si>
    <t xml:space="preserve">N32182</t>
  </si>
  <si>
    <t xml:space="preserve">TITULAR LIB.</t>
  </si>
  <si>
    <t xml:space="preserve">CARP.BSE</t>
  </si>
  <si>
    <t xml:space="preserve">COLIER</t>
  </si>
  <si>
    <t xml:space="preserve">EFRAIN QUIROGA CEVA ART.</t>
  </si>
  <si>
    <t xml:space="preserve">SKUNCA</t>
  </si>
  <si>
    <t xml:space="preserve">n</t>
  </si>
  <si>
    <t xml:space="preserve">FUNCASTA</t>
  </si>
  <si>
    <t xml:space="preserve">M.BENZ VOLCADOR</t>
  </si>
  <si>
    <t xml:space="preserve">FORD CARGO</t>
  </si>
  <si>
    <t xml:space="preserve">CHEMEX</t>
  </si>
  <si>
    <t xml:space="preserve">HC</t>
  </si>
  <si>
    <t xml:space="preserve">INCOCI</t>
  </si>
  <si>
    <t xml:space="preserve">CORITO</t>
  </si>
  <si>
    <t xml:space="preserve">C.PEDREIRA</t>
  </si>
  <si>
    <t xml:space="preserve">L1113</t>
  </si>
  <si>
    <t xml:space="preserve">AGD284</t>
  </si>
  <si>
    <t xml:space="preserve">CEMEX S.R.L.</t>
  </si>
  <si>
    <t xml:space="preserve">HG</t>
  </si>
  <si>
    <t xml:space="preserve">TQE AGUA</t>
  </si>
  <si>
    <t xml:space="preserve">                       EXONERACION DE PEAJE "Puente Sta.Lucia" Ruta 1</t>
  </si>
  <si>
    <t xml:space="preserve">Vehículos de COLIER S.A.</t>
  </si>
  <si>
    <t xml:space="preserve">ACI 635</t>
  </si>
  <si>
    <t xml:space="preserve">ACI 637</t>
  </si>
  <si>
    <t xml:space="preserve">R113</t>
  </si>
  <si>
    <t xml:space="preserve">N46530</t>
  </si>
  <si>
    <t xml:space="preserve">N46531</t>
  </si>
  <si>
    <t xml:space="preserve">GRUA</t>
  </si>
  <si>
    <t xml:space="preserve">GROVER</t>
  </si>
  <si>
    <t xml:space="preserve">BLANCA</t>
  </si>
  <si>
    <t xml:space="preserve">Exoneración de peaje ruta 1 Pte.Sta. Lucía</t>
  </si>
  <si>
    <t xml:space="preserve">Empresa - RIAL (áreas verdes)</t>
  </si>
  <si>
    <t xml:space="preserve">KIA</t>
  </si>
  <si>
    <t xml:space="preserve">K3600</t>
  </si>
  <si>
    <t xml:space="preserve">SAQ9458</t>
  </si>
  <si>
    <t xml:space="preserve">HILUX DC</t>
  </si>
  <si>
    <t xml:space="preserve">SAV8781</t>
  </si>
  <si>
    <t xml:space="preserve">S.M.A.</t>
  </si>
  <si>
    <t xml:space="preserve">NRO.GUIA</t>
  </si>
  <si>
    <t xml:space="preserve">FACTURA</t>
  </si>
  <si>
    <t xml:space="preserve">F.RETIRO</t>
  </si>
  <si>
    <t xml:space="preserve">F.PAGO</t>
  </si>
  <si>
    <t xml:space="preserve">IMPORTE</t>
  </si>
  <si>
    <t xml:space="preserve">SUB.T.MES</t>
  </si>
  <si>
    <t xml:space="preserve">TOTAL</t>
  </si>
  <si>
    <t xml:space="preserve">R3</t>
  </si>
  <si>
    <t xml:space="preserve"> </t>
  </si>
  <si>
    <t xml:space="preserve">M</t>
  </si>
  <si>
    <t xml:space="preserve">N47021</t>
  </si>
  <si>
    <t xml:space="preserve">N46802</t>
  </si>
  <si>
    <t xml:space="preserve">N47020</t>
  </si>
  <si>
    <t xml:space="preserve">N46891</t>
  </si>
  <si>
    <t xml:space="preserve">N46801</t>
  </si>
  <si>
    <t xml:space="preserve">N46762</t>
  </si>
  <si>
    <t xml:space="preserve">N46761</t>
  </si>
  <si>
    <t xml:space="preserve">N46890</t>
  </si>
  <si>
    <t xml:space="preserve">PAGO 3RA.CUOTO PATENTE AÑO 2005</t>
  </si>
  <si>
    <t xml:space="preserve">Espagniolo</t>
  </si>
  <si>
    <t xml:space="preserve">SAS8076</t>
  </si>
  <si>
    <t xml:space="preserve">Nicacio Vega</t>
  </si>
  <si>
    <t xml:space="preserve">SAS8078</t>
  </si>
  <si>
    <t xml:space="preserve">COLIER S.A.</t>
  </si>
  <si>
    <t xml:space="preserve">VENCIMIENTO SUCTA</t>
  </si>
  <si>
    <t xml:space="preserve">VEHICULOS EN RUTA 11</t>
  </si>
  <si>
    <t xml:space="preserve">Camión Ford 1622</t>
  </si>
  <si>
    <t xml:space="preserve">Chata de máquina</t>
  </si>
  <si>
    <t xml:space="preserve">Camión Ford reg.asf.</t>
  </si>
  <si>
    <t xml:space="preserve">Camión Ford Thames</t>
  </si>
  <si>
    <t xml:space="preserve">Camión Mack</t>
  </si>
  <si>
    <t xml:space="preserve">Camión Ford 1311</t>
  </si>
  <si>
    <t xml:space="preserve">Camión MB 1513</t>
  </si>
  <si>
    <t xml:space="preserve">OBSERV.</t>
  </si>
  <si>
    <t xml:space="preserve">prenda BSE</t>
  </si>
  <si>
    <t xml:space="preserve">mat.ant.551582-MACIEL</t>
  </si>
  <si>
    <t xml:space="preserve">mat.ant.553315</t>
  </si>
  <si>
    <t xml:space="preserve">3 EJES</t>
  </si>
  <si>
    <t xml:space="preserve">mat.ant.93091-IRIZARRI</t>
  </si>
  <si>
    <t xml:space="preserve">prenda BSE-HUGO BARBOZA</t>
  </si>
  <si>
    <t xml:space="preserve">M.ANT.96921-3 ejes</t>
  </si>
  <si>
    <t xml:space="preserve">PROV.MTOP</t>
  </si>
  <si>
    <t xml:space="preserve">3 EJES-PROV.MTOP</t>
  </si>
  <si>
    <t xml:space="preserve">3 EJES -PROV.MTOP</t>
  </si>
  <si>
    <t xml:space="preserve">MODIF.EJES-RODRIGUEZ-PROV.MTOP</t>
  </si>
  <si>
    <t xml:space="preserve">3 ejes</t>
  </si>
  <si>
    <t xml:space="preserve">ZAPATA</t>
  </si>
  <si>
    <t xml:space="preserve">FALTA LIBRETA MTOP</t>
  </si>
  <si>
    <t xml:space="preserve">mat.ant.93576</t>
  </si>
  <si>
    <t xml:space="preserve">mat.AE67109</t>
  </si>
  <si>
    <t xml:space="preserve">MOD.EJES MTOP-MIGUEL MARTINEZ-LIB.PROVISORIA</t>
  </si>
  <si>
    <t xml:space="preserve">FALTA TITULO</t>
  </si>
  <si>
    <t xml:space="preserve">NO TIENE TITULO</t>
  </si>
  <si>
    <t xml:space="preserve">mat.551622</t>
  </si>
  <si>
    <t xml:space="preserve">prenda BSE-ABERO</t>
  </si>
  <si>
    <t xml:space="preserve">mat.ant.55336</t>
  </si>
  <si>
    <t xml:space="preserve">ROWILO</t>
  </si>
  <si>
    <t xml:space="preserve">mat.ant.93577 - 3ejes</t>
  </si>
  <si>
    <t xml:space="preserve">mat.ant.552730</t>
  </si>
  <si>
    <t xml:space="preserve">mat.ant.93574-Desaf.MTOP</t>
  </si>
  <si>
    <t xml:space="preserve">mat.ant.93581</t>
  </si>
  <si>
    <t xml:space="preserve">m.ant.z93702 - 2ejes</t>
  </si>
  <si>
    <t xml:space="preserve">prenda ACAC-BLENGIO</t>
  </si>
  <si>
    <t xml:space="preserve">mat.ant.93571</t>
  </si>
  <si>
    <t xml:space="preserve">mat.ant.93579</t>
  </si>
  <si>
    <t xml:space="preserve">mat.ant.97868</t>
  </si>
  <si>
    <t xml:space="preserve">prenda BSE.-CAMACHO</t>
  </si>
  <si>
    <t xml:space="preserve">mat.ant.97869</t>
  </si>
  <si>
    <t xml:space="preserve">F.VTO.SUCTA</t>
  </si>
  <si>
    <t xml:space="preserve">Obra / Sector</t>
  </si>
  <si>
    <t xml:space="preserve">116 M51</t>
  </si>
  <si>
    <t xml:space="preserve">Mes / Año</t>
  </si>
  <si>
    <t xml:space="preserve">CÓDIGO INT.</t>
  </si>
  <si>
    <t xml:space="preserve">Nro. Operario del equipo</t>
  </si>
  <si>
    <t xml:space="preserve">Verificación de la planilla (frente y dorso completos)</t>
  </si>
  <si>
    <t xml:space="preserve">Observaciones, detalle</t>
  </si>
  <si>
    <t xml:space="preserve">Acciones</t>
  </si>
  <si>
    <t xml:space="preserve">Responsable</t>
  </si>
  <si>
    <t xml:space="preserve">Plazo</t>
  </si>
  <si>
    <t xml:space="preserve">CT11</t>
  </si>
  <si>
    <t xml:space="preserve">OK</t>
  </si>
  <si>
    <t xml:space="preserve">SIN OBSERVACION</t>
  </si>
  <si>
    <t xml:space="preserve">CA98</t>
  </si>
  <si>
    <t xml:space="preserve">FR07</t>
  </si>
  <si>
    <t xml:space="preserve">CA88</t>
  </si>
  <si>
    <t xml:space="preserve">NO</t>
  </si>
  <si>
    <t xml:space="preserve">NO REGISTRA EXTINTOR</t>
  </si>
  <si>
    <t xml:space="preserve">CV38</t>
  </si>
  <si>
    <t xml:space="preserve">CO54</t>
  </si>
  <si>
    <t xml:space="preserve">CV40</t>
  </si>
  <si>
    <t xml:space="preserve">BA10</t>
  </si>
  <si>
    <t xml:space="preserve">CT33</t>
  </si>
  <si>
    <t xml:space="preserve">MO08</t>
  </si>
  <si>
    <t xml:space="preserve">TA07</t>
  </si>
  <si>
    <t xml:space="preserve">CV54</t>
  </si>
  <si>
    <t xml:space="preserve">CO55</t>
  </si>
  <si>
    <t xml:space="preserve">CV26</t>
  </si>
  <si>
    <t xml:space="preserve">CA66</t>
  </si>
  <si>
    <t xml:space="preserve">RE28</t>
  </si>
  <si>
    <t xml:space="preserve">PT07</t>
  </si>
  <si>
    <t xml:space="preserve">PT08</t>
  </si>
  <si>
    <t xml:space="preserve">PT11</t>
  </si>
  <si>
    <t xml:space="preserve">CV50</t>
  </si>
  <si>
    <t xml:space="preserve">CA96</t>
  </si>
  <si>
    <t xml:space="preserve">RE23</t>
  </si>
  <si>
    <t xml:space="preserve">CV42</t>
  </si>
  <si>
    <t xml:space="preserve">NO TIENE EXTINTOR</t>
  </si>
  <si>
    <t xml:space="preserve">PA27</t>
  </si>
  <si>
    <t xml:space="preserve">RE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 * #,##0.00_ ;_ * \-#,##0.00_ ;_ * \-??_ ;_ @_ "/>
    <numFmt numFmtId="167" formatCode="[$-409]d\-mmm\-yy"/>
    <numFmt numFmtId="168" formatCode="[$-409]mmm\-yy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37" activeCellId="0" sqref="A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56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9.41"/>
    <col collapsed="false" customWidth="true" hidden="false" outlineLevel="0" max="6" min="6" style="0" width="17.7"/>
    <col collapsed="false" customWidth="true" hidden="false" outlineLevel="0" max="7" min="7" style="0" width="12.7"/>
    <col collapsed="false" customWidth="true" hidden="false" outlineLevel="0" max="8" min="8" style="0" width="10.56"/>
    <col collapsed="false" customWidth="true" hidden="false" outlineLevel="0" max="9" min="9" style="0" width="10.99"/>
    <col collapsed="false" customWidth="true" hidden="false" outlineLevel="0" max="10" min="10" style="0" width="12.85"/>
  </cols>
  <sheetData>
    <row r="1" customFormat="false" ht="26.2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0" t="n">
        <v>1</v>
      </c>
      <c r="B2" s="2" t="s">
        <v>6</v>
      </c>
      <c r="C2" s="3" t="s">
        <v>7</v>
      </c>
      <c r="D2" s="4" t="s">
        <v>8</v>
      </c>
      <c r="E2" s="5" t="n">
        <v>801031</v>
      </c>
      <c r="F2" s="4" t="n">
        <v>19977</v>
      </c>
      <c r="G2" s="4" t="s">
        <v>9</v>
      </c>
    </row>
    <row r="3" customFormat="false" ht="12.75" hidden="false" customHeight="false" outlineLevel="0" collapsed="false">
      <c r="A3" s="0" t="n">
        <f aca="false">+A2+1</f>
        <v>2</v>
      </c>
      <c r="B3" s="2" t="s">
        <v>10</v>
      </c>
      <c r="C3" s="3" t="s">
        <v>11</v>
      </c>
      <c r="D3" s="4" t="s">
        <v>12</v>
      </c>
      <c r="E3" s="5" t="s">
        <v>13</v>
      </c>
      <c r="F3" s="4" t="n">
        <v>132857</v>
      </c>
      <c r="G3" s="4" t="n">
        <v>0</v>
      </c>
    </row>
    <row r="4" customFormat="false" ht="12.75" hidden="false" customHeight="false" outlineLevel="0" collapsed="false">
      <c r="A4" s="0" t="n">
        <f aca="false">+A3+1</f>
        <v>3</v>
      </c>
      <c r="B4" s="2" t="s">
        <v>10</v>
      </c>
      <c r="C4" s="3" t="s">
        <v>11</v>
      </c>
      <c r="D4" s="4" t="s">
        <v>12</v>
      </c>
      <c r="E4" s="5" t="s">
        <v>14</v>
      </c>
      <c r="F4" s="4" t="n">
        <v>132855</v>
      </c>
      <c r="G4" s="4" t="n">
        <v>0</v>
      </c>
    </row>
    <row r="5" customFormat="false" ht="12.75" hidden="false" customHeight="false" outlineLevel="0" collapsed="false">
      <c r="A5" s="0" t="n">
        <f aca="false">+A4+1</f>
        <v>4</v>
      </c>
      <c r="B5" s="2" t="s">
        <v>6</v>
      </c>
      <c r="C5" s="3" t="s">
        <v>15</v>
      </c>
      <c r="D5" s="4" t="n">
        <v>0</v>
      </c>
      <c r="E5" s="5" t="s">
        <v>16</v>
      </c>
      <c r="F5" s="4" t="n">
        <v>0</v>
      </c>
      <c r="G5" s="4" t="n">
        <v>0</v>
      </c>
    </row>
    <row r="6" customFormat="false" ht="12.75" hidden="false" customHeight="false" outlineLevel="0" collapsed="false">
      <c r="A6" s="0" t="n">
        <f aca="false">+A5+1</f>
        <v>5</v>
      </c>
      <c r="B6" s="2" t="s">
        <v>17</v>
      </c>
      <c r="C6" s="3" t="s">
        <v>18</v>
      </c>
      <c r="D6" s="4" t="s">
        <v>17</v>
      </c>
      <c r="E6" s="5" t="s">
        <v>19</v>
      </c>
      <c r="F6" s="4" t="n">
        <v>92135</v>
      </c>
      <c r="G6" s="4" t="n">
        <v>1791</v>
      </c>
    </row>
    <row r="7" customFormat="false" ht="12.75" hidden="false" customHeight="false" outlineLevel="0" collapsed="false">
      <c r="A7" s="0" t="n">
        <f aca="false">+A6+1</f>
        <v>6</v>
      </c>
      <c r="B7" s="2" t="s">
        <v>20</v>
      </c>
      <c r="C7" s="3" t="s">
        <v>21</v>
      </c>
      <c r="D7" s="4" t="s">
        <v>22</v>
      </c>
      <c r="E7" s="5" t="s">
        <v>23</v>
      </c>
      <c r="F7" s="4" t="n">
        <v>75064</v>
      </c>
      <c r="G7" s="4" t="n">
        <v>14634</v>
      </c>
    </row>
    <row r="8" customFormat="false" ht="12.75" hidden="false" customHeight="false" outlineLevel="0" collapsed="false">
      <c r="A8" s="0" t="n">
        <f aca="false">+A7+1</f>
        <v>7</v>
      </c>
      <c r="B8" s="2" t="s">
        <v>20</v>
      </c>
      <c r="C8" s="3" t="s">
        <v>7</v>
      </c>
      <c r="D8" s="4" t="n">
        <v>1318</v>
      </c>
      <c r="E8" s="5" t="s">
        <v>24</v>
      </c>
      <c r="F8" s="4" t="n">
        <v>124660</v>
      </c>
      <c r="G8" s="4" t="n">
        <v>12385</v>
      </c>
    </row>
    <row r="9" customFormat="false" ht="12.75" hidden="false" customHeight="false" outlineLevel="0" collapsed="false">
      <c r="A9" s="0" t="n">
        <f aca="false">+A8+1</f>
        <v>8</v>
      </c>
      <c r="B9" s="2" t="s">
        <v>20</v>
      </c>
      <c r="C9" s="3" t="s">
        <v>7</v>
      </c>
      <c r="D9" s="4" t="n">
        <v>1313</v>
      </c>
      <c r="E9" s="5" t="s">
        <v>25</v>
      </c>
      <c r="F9" s="4" t="n">
        <v>118483</v>
      </c>
      <c r="G9" s="4" t="n">
        <v>14624</v>
      </c>
    </row>
    <row r="10" customFormat="false" ht="12.75" hidden="false" customHeight="false" outlineLevel="0" collapsed="false">
      <c r="A10" s="0" t="n">
        <f aca="false">+A9+1</f>
        <v>9</v>
      </c>
      <c r="B10" s="2" t="s">
        <v>26</v>
      </c>
      <c r="C10" s="3" t="s">
        <v>27</v>
      </c>
      <c r="D10" s="4" t="n">
        <v>1</v>
      </c>
      <c r="E10" s="5" t="s">
        <v>28</v>
      </c>
      <c r="F10" s="4" t="n">
        <v>247677</v>
      </c>
      <c r="G10" s="4" t="n">
        <v>1</v>
      </c>
    </row>
    <row r="11" customFormat="false" ht="12.75" hidden="false" customHeight="false" outlineLevel="0" collapsed="false">
      <c r="A11" s="0" t="n">
        <f aca="false">+A10+1</f>
        <v>10</v>
      </c>
      <c r="B11" s="2" t="s">
        <v>20</v>
      </c>
      <c r="C11" s="3" t="s">
        <v>21</v>
      </c>
      <c r="D11" s="4" t="s">
        <v>29</v>
      </c>
      <c r="E11" s="5" t="s">
        <v>30</v>
      </c>
      <c r="F11" s="4" t="n">
        <v>150091</v>
      </c>
      <c r="G11" s="4" t="n">
        <v>8978</v>
      </c>
    </row>
    <row r="12" customFormat="false" ht="12.75" hidden="false" customHeight="false" outlineLevel="0" collapsed="false">
      <c r="A12" s="0" t="n">
        <f aca="false">+A11+1</f>
        <v>11</v>
      </c>
      <c r="B12" s="2" t="s">
        <v>20</v>
      </c>
      <c r="C12" s="3" t="s">
        <v>21</v>
      </c>
      <c r="D12" s="4" t="n">
        <v>1311</v>
      </c>
      <c r="E12" s="5" t="s">
        <v>31</v>
      </c>
      <c r="F12" s="4" t="n">
        <v>150096</v>
      </c>
      <c r="G12" s="4" t="n">
        <v>9007</v>
      </c>
    </row>
    <row r="13" customFormat="false" ht="12.75" hidden="false" customHeight="false" outlineLevel="0" collapsed="false">
      <c r="A13" s="0" t="n">
        <f aca="false">+A12+1</f>
        <v>12</v>
      </c>
      <c r="B13" s="2" t="s">
        <v>20</v>
      </c>
      <c r="C13" s="3" t="s">
        <v>21</v>
      </c>
      <c r="D13" s="4" t="n">
        <v>1311</v>
      </c>
      <c r="E13" s="5" t="s">
        <v>32</v>
      </c>
      <c r="F13" s="4" t="n">
        <v>150099</v>
      </c>
      <c r="G13" s="4" t="n">
        <v>9039</v>
      </c>
    </row>
    <row r="14" customFormat="false" ht="12.75" hidden="false" customHeight="false" outlineLevel="0" collapsed="false">
      <c r="A14" s="0" t="n">
        <f aca="false">+A13+1</f>
        <v>13</v>
      </c>
      <c r="B14" s="2" t="s">
        <v>20</v>
      </c>
      <c r="C14" s="3" t="s">
        <v>21</v>
      </c>
      <c r="D14" s="4" t="n">
        <v>1311</v>
      </c>
      <c r="E14" s="5" t="s">
        <v>33</v>
      </c>
      <c r="F14" s="4" t="n">
        <v>150100</v>
      </c>
      <c r="G14" s="4" t="n">
        <v>19745</v>
      </c>
    </row>
    <row r="15" customFormat="false" ht="12.75" hidden="false" customHeight="false" outlineLevel="0" collapsed="false">
      <c r="A15" s="0" t="n">
        <f aca="false">+A14+1</f>
        <v>14</v>
      </c>
      <c r="B15" s="2" t="s">
        <v>20</v>
      </c>
      <c r="C15" s="3" t="s">
        <v>21</v>
      </c>
      <c r="D15" s="4" t="n">
        <v>1311</v>
      </c>
      <c r="E15" s="5" t="s">
        <v>34</v>
      </c>
      <c r="F15" s="4" t="n">
        <v>150101</v>
      </c>
      <c r="G15" s="4" t="n">
        <v>9038</v>
      </c>
    </row>
    <row r="16" customFormat="false" ht="12.75" hidden="false" customHeight="false" outlineLevel="0" collapsed="false">
      <c r="A16" s="0" t="n">
        <f aca="false">+A15+1</f>
        <v>15</v>
      </c>
      <c r="B16" s="2" t="s">
        <v>20</v>
      </c>
      <c r="C16" s="3" t="s">
        <v>35</v>
      </c>
      <c r="D16" s="4" t="s">
        <v>36</v>
      </c>
      <c r="E16" s="5" t="s">
        <v>37</v>
      </c>
      <c r="F16" s="4" t="n">
        <v>150912</v>
      </c>
      <c r="G16" s="4" t="n">
        <v>5417</v>
      </c>
    </row>
    <row r="17" customFormat="false" ht="12.75" hidden="false" customHeight="false" outlineLevel="0" collapsed="false">
      <c r="A17" s="0" t="n">
        <f aca="false">+A16+1</f>
        <v>16</v>
      </c>
      <c r="B17" s="2" t="s">
        <v>20</v>
      </c>
      <c r="C17" s="3" t="s">
        <v>21</v>
      </c>
      <c r="D17" s="4" t="n">
        <v>1311</v>
      </c>
      <c r="E17" s="5" t="s">
        <v>38</v>
      </c>
      <c r="F17" s="4" t="n">
        <v>151587</v>
      </c>
      <c r="G17" s="4" t="n">
        <v>8155</v>
      </c>
    </row>
    <row r="18" customFormat="false" ht="12.75" hidden="false" customHeight="false" outlineLevel="0" collapsed="false">
      <c r="A18" s="0" t="n">
        <f aca="false">+A17+1</f>
        <v>17</v>
      </c>
      <c r="B18" s="2" t="s">
        <v>20</v>
      </c>
      <c r="C18" s="3" t="s">
        <v>21</v>
      </c>
      <c r="D18" s="4" t="n">
        <v>1311</v>
      </c>
      <c r="E18" s="5" t="s">
        <v>39</v>
      </c>
      <c r="F18" s="4" t="n">
        <v>151588</v>
      </c>
      <c r="G18" s="4" t="n">
        <v>8147</v>
      </c>
    </row>
    <row r="19" customFormat="false" ht="12.75" hidden="false" customHeight="false" outlineLevel="0" collapsed="false">
      <c r="A19" s="0" t="n">
        <f aca="false">+A18+1</f>
        <v>18</v>
      </c>
      <c r="B19" s="2" t="s">
        <v>17</v>
      </c>
      <c r="C19" s="3" t="s">
        <v>18</v>
      </c>
      <c r="D19" s="4" t="n">
        <v>1850</v>
      </c>
      <c r="E19" s="6" t="s">
        <v>40</v>
      </c>
      <c r="F19" s="7" t="s">
        <v>41</v>
      </c>
      <c r="G19" s="4" t="n">
        <v>1746</v>
      </c>
    </row>
    <row r="20" customFormat="false" ht="12.75" hidden="false" customHeight="false" outlineLevel="0" collapsed="false">
      <c r="A20" s="0" t="n">
        <f aca="false">+A19+1</f>
        <v>19</v>
      </c>
      <c r="B20" s="2" t="s">
        <v>10</v>
      </c>
      <c r="C20" s="3" t="s">
        <v>42</v>
      </c>
      <c r="D20" s="4" t="s">
        <v>43</v>
      </c>
      <c r="E20" s="5" t="s">
        <v>44</v>
      </c>
      <c r="F20" s="4" t="n">
        <v>6923</v>
      </c>
      <c r="G20" s="4" t="n">
        <v>0</v>
      </c>
    </row>
    <row r="21" customFormat="false" ht="12.75" hidden="false" customHeight="false" outlineLevel="0" collapsed="false">
      <c r="A21" s="0" t="n">
        <f aca="false">+A20+1</f>
        <v>20</v>
      </c>
      <c r="B21" s="2" t="s">
        <v>10</v>
      </c>
      <c r="C21" s="3" t="s">
        <v>42</v>
      </c>
      <c r="D21" s="4" t="s">
        <v>45</v>
      </c>
      <c r="E21" s="5" t="s">
        <v>46</v>
      </c>
      <c r="F21" s="4" t="n">
        <v>6924</v>
      </c>
      <c r="G21" s="4" t="n">
        <v>0</v>
      </c>
    </row>
    <row r="22" customFormat="false" ht="12.75" hidden="false" customHeight="false" outlineLevel="0" collapsed="false">
      <c r="A22" s="0" t="n">
        <f aca="false">+A21+1</f>
        <v>21</v>
      </c>
      <c r="B22" s="2" t="s">
        <v>20</v>
      </c>
      <c r="C22" s="3" t="s">
        <v>47</v>
      </c>
      <c r="D22" s="4" t="s">
        <v>48</v>
      </c>
      <c r="E22" s="6" t="s">
        <v>49</v>
      </c>
      <c r="F22" s="7" t="n">
        <v>6925</v>
      </c>
      <c r="G22" s="4" t="n">
        <v>132652</v>
      </c>
    </row>
    <row r="23" customFormat="false" ht="12.75" hidden="false" customHeight="false" outlineLevel="0" collapsed="false">
      <c r="A23" s="0" t="n">
        <f aca="false">+A22+1</f>
        <v>22</v>
      </c>
      <c r="B23" s="2" t="s">
        <v>20</v>
      </c>
      <c r="C23" s="3" t="s">
        <v>47</v>
      </c>
      <c r="D23" s="4" t="s">
        <v>48</v>
      </c>
      <c r="E23" s="6" t="s">
        <v>50</v>
      </c>
      <c r="F23" s="7" t="n">
        <v>6926</v>
      </c>
      <c r="G23" s="4" t="n">
        <v>133347</v>
      </c>
    </row>
    <row r="24" customFormat="false" ht="12.75" hidden="false" customHeight="false" outlineLevel="0" collapsed="false">
      <c r="A24" s="0" t="n">
        <f aca="false">+A23+1</f>
        <v>23</v>
      </c>
      <c r="B24" s="2" t="s">
        <v>17</v>
      </c>
      <c r="C24" s="3" t="s">
        <v>7</v>
      </c>
      <c r="D24" s="4" t="n">
        <v>1630</v>
      </c>
      <c r="E24" s="6" t="s">
        <v>51</v>
      </c>
      <c r="F24" s="7" t="n">
        <v>6927</v>
      </c>
      <c r="G24" s="4" t="n">
        <v>121498</v>
      </c>
    </row>
    <row r="25" customFormat="false" ht="12.75" hidden="false" customHeight="false" outlineLevel="0" collapsed="false">
      <c r="A25" s="0" t="n">
        <f aca="false">+A24+1</f>
        <v>24</v>
      </c>
      <c r="B25" s="2" t="s">
        <v>52</v>
      </c>
      <c r="C25" s="3" t="s">
        <v>7</v>
      </c>
      <c r="D25" s="4" t="s">
        <v>53</v>
      </c>
      <c r="E25" s="5" t="s">
        <v>54</v>
      </c>
      <c r="F25" s="4" t="n">
        <v>20172</v>
      </c>
      <c r="G25" s="4" t="n">
        <v>143181</v>
      </c>
    </row>
    <row r="26" customFormat="false" ht="12.75" hidden="false" customHeight="false" outlineLevel="0" collapsed="false">
      <c r="A26" s="0" t="n">
        <f aca="false">+A25+1</f>
        <v>25</v>
      </c>
      <c r="B26" s="2" t="s">
        <v>52</v>
      </c>
      <c r="C26" s="3" t="s">
        <v>7</v>
      </c>
      <c r="D26" s="4" t="s">
        <v>53</v>
      </c>
      <c r="E26" s="5" t="s">
        <v>55</v>
      </c>
      <c r="F26" s="4" t="n">
        <v>20173</v>
      </c>
      <c r="G26" s="4" t="n">
        <v>143182</v>
      </c>
    </row>
    <row r="27" customFormat="false" ht="12.75" hidden="false" customHeight="false" outlineLevel="0" collapsed="false">
      <c r="A27" s="0" t="n">
        <f aca="false">+A26+1</f>
        <v>26</v>
      </c>
      <c r="B27" s="2" t="s">
        <v>20</v>
      </c>
      <c r="C27" s="3" t="s">
        <v>7</v>
      </c>
      <c r="D27" s="4" t="n">
        <v>1513</v>
      </c>
      <c r="E27" s="5" t="s">
        <v>56</v>
      </c>
      <c r="F27" s="4" t="n">
        <v>101393</v>
      </c>
      <c r="G27" s="4" t="n">
        <v>2125</v>
      </c>
    </row>
    <row r="28" customFormat="false" ht="12.75" hidden="false" customHeight="false" outlineLevel="0" collapsed="false">
      <c r="A28" s="0" t="n">
        <f aca="false">+A27+1</f>
        <v>27</v>
      </c>
      <c r="B28" s="2" t="s">
        <v>6</v>
      </c>
      <c r="C28" s="3" t="s">
        <v>57</v>
      </c>
      <c r="D28" s="4" t="n">
        <v>1989</v>
      </c>
      <c r="E28" s="5" t="s">
        <v>58</v>
      </c>
      <c r="F28" s="4" t="n">
        <v>12210</v>
      </c>
      <c r="G28" s="4" t="n">
        <v>0</v>
      </c>
    </row>
    <row r="29" customFormat="false" ht="12.75" hidden="false" customHeight="false" outlineLevel="0" collapsed="false">
      <c r="A29" s="0" t="n">
        <f aca="false">+A28+1</f>
        <v>28</v>
      </c>
      <c r="B29" s="2" t="s">
        <v>6</v>
      </c>
      <c r="C29" s="3" t="s">
        <v>42</v>
      </c>
      <c r="D29" s="4" t="s">
        <v>59</v>
      </c>
      <c r="E29" s="5" t="s">
        <v>60</v>
      </c>
      <c r="F29" s="4" t="n">
        <v>107906</v>
      </c>
      <c r="G29" s="4" t="n">
        <v>1</v>
      </c>
    </row>
    <row r="30" customFormat="false" ht="12.75" hidden="false" customHeight="false" outlineLevel="0" collapsed="false">
      <c r="A30" s="0" t="n">
        <f aca="false">+A29+1</f>
        <v>29</v>
      </c>
      <c r="B30" s="2" t="s">
        <v>20</v>
      </c>
      <c r="C30" s="3" t="s">
        <v>11</v>
      </c>
      <c r="D30" s="4" t="s">
        <v>61</v>
      </c>
      <c r="E30" s="5" t="s">
        <v>62</v>
      </c>
      <c r="F30" s="4" t="n">
        <v>202067</v>
      </c>
      <c r="G30" s="4" t="n">
        <v>128547</v>
      </c>
    </row>
    <row r="31" customFormat="false" ht="12.75" hidden="false" customHeight="false" outlineLevel="0" collapsed="false">
      <c r="A31" s="0" t="n">
        <f aca="false">+A30+1</f>
        <v>30</v>
      </c>
      <c r="B31" s="2" t="s">
        <v>10</v>
      </c>
      <c r="C31" s="3" t="s">
        <v>11</v>
      </c>
      <c r="D31" s="4" t="s">
        <v>12</v>
      </c>
      <c r="E31" s="5" t="s">
        <v>63</v>
      </c>
      <c r="F31" s="4" t="n">
        <v>202156</v>
      </c>
      <c r="G31" s="4" t="n">
        <v>0</v>
      </c>
    </row>
    <row r="32" customFormat="false" ht="12.75" hidden="false" customHeight="false" outlineLevel="0" collapsed="false">
      <c r="A32" s="0" t="n">
        <f aca="false">+A31+1</f>
        <v>31</v>
      </c>
      <c r="B32" s="2" t="s">
        <v>64</v>
      </c>
      <c r="C32" s="3" t="s">
        <v>65</v>
      </c>
      <c r="D32" s="4" t="s">
        <v>65</v>
      </c>
      <c r="E32" s="5" t="s">
        <v>66</v>
      </c>
      <c r="F32" s="4" t="n">
        <v>10311</v>
      </c>
      <c r="G32" s="4" t="n">
        <v>107818</v>
      </c>
    </row>
    <row r="33" customFormat="false" ht="12.75" hidden="false" customHeight="false" outlineLevel="0" collapsed="false">
      <c r="A33" s="0" t="n">
        <f aca="false">+A32+1</f>
        <v>32</v>
      </c>
      <c r="B33" s="2" t="s">
        <v>20</v>
      </c>
      <c r="C33" s="3" t="s">
        <v>67</v>
      </c>
      <c r="D33" s="4" t="s">
        <v>68</v>
      </c>
      <c r="E33" s="5" t="s">
        <v>69</v>
      </c>
      <c r="F33" s="4" t="n">
        <v>113864</v>
      </c>
      <c r="G33" s="4" t="n">
        <v>129319</v>
      </c>
    </row>
    <row r="34" customFormat="false" ht="12.75" hidden="false" customHeight="false" outlineLevel="0" collapsed="false">
      <c r="A34" s="0" t="n">
        <f aca="false">+A33+1</f>
        <v>33</v>
      </c>
      <c r="B34" s="2" t="s">
        <v>20</v>
      </c>
      <c r="C34" s="3" t="s">
        <v>21</v>
      </c>
      <c r="D34" s="4" t="s">
        <v>68</v>
      </c>
      <c r="E34" s="5" t="s">
        <v>70</v>
      </c>
      <c r="F34" s="4" t="n">
        <v>113865</v>
      </c>
      <c r="G34" s="4" t="n">
        <v>129320</v>
      </c>
    </row>
    <row r="35" customFormat="false" ht="12.75" hidden="false" customHeight="false" outlineLevel="0" collapsed="false">
      <c r="A35" s="0" t="n">
        <f aca="false">+A34+1</f>
        <v>34</v>
      </c>
      <c r="B35" s="2" t="s">
        <v>20</v>
      </c>
      <c r="C35" s="3" t="s">
        <v>21</v>
      </c>
      <c r="D35" s="4" t="s">
        <v>29</v>
      </c>
      <c r="E35" s="8" t="s">
        <v>71</v>
      </c>
      <c r="F35" s="7" t="n">
        <v>31158</v>
      </c>
      <c r="G35" s="4" t="n">
        <v>11686</v>
      </c>
    </row>
    <row r="36" customFormat="false" ht="12.75" hidden="false" customHeight="false" outlineLevel="0" collapsed="false">
      <c r="A36" s="0" t="n">
        <f aca="false">+A35+1</f>
        <v>35</v>
      </c>
      <c r="B36" s="2" t="s">
        <v>17</v>
      </c>
      <c r="C36" s="3" t="s">
        <v>7</v>
      </c>
      <c r="D36" s="4" t="n">
        <v>1525</v>
      </c>
      <c r="E36" s="9" t="s">
        <v>72</v>
      </c>
      <c r="F36" s="4" t="n">
        <v>31614</v>
      </c>
      <c r="G36" s="4" t="n">
        <v>807</v>
      </c>
    </row>
    <row r="37" customFormat="false" ht="12.75" hidden="false" customHeight="false" outlineLevel="0" collapsed="false">
      <c r="A37" s="0" t="n">
        <f aca="false">+A36+1</f>
        <v>36</v>
      </c>
      <c r="B37" s="2" t="s">
        <v>73</v>
      </c>
      <c r="C37" s="3" t="s">
        <v>74</v>
      </c>
      <c r="D37" s="4" t="s">
        <v>75</v>
      </c>
      <c r="E37" s="5" t="s">
        <v>76</v>
      </c>
      <c r="F37" s="4" t="n">
        <v>31928</v>
      </c>
      <c r="G37" s="4" t="n">
        <v>129564</v>
      </c>
    </row>
    <row r="38" customFormat="false" ht="12.75" hidden="false" customHeight="false" outlineLevel="0" collapsed="false">
      <c r="A38" s="0" t="n">
        <f aca="false">+A37+1</f>
        <v>37</v>
      </c>
      <c r="B38" s="2" t="s">
        <v>6</v>
      </c>
      <c r="C38" s="3" t="s">
        <v>77</v>
      </c>
      <c r="D38" s="4" t="s">
        <v>78</v>
      </c>
      <c r="E38" s="5" t="s">
        <v>79</v>
      </c>
      <c r="F38" s="4" t="n">
        <v>36668</v>
      </c>
      <c r="G38" s="4" t="n">
        <v>1</v>
      </c>
    </row>
    <row r="39" customFormat="false" ht="12.75" hidden="false" customHeight="false" outlineLevel="0" collapsed="false">
      <c r="A39" s="0" t="n">
        <f aca="false">+A38+1</f>
        <v>38</v>
      </c>
      <c r="B39" s="2" t="s">
        <v>20</v>
      </c>
      <c r="C39" s="3" t="s">
        <v>7</v>
      </c>
      <c r="D39" s="4" t="s">
        <v>80</v>
      </c>
      <c r="E39" s="10" t="s">
        <v>81</v>
      </c>
      <c r="F39" s="11" t="n">
        <v>104017</v>
      </c>
      <c r="G39" s="4" t="n">
        <v>148905</v>
      </c>
    </row>
    <row r="40" customFormat="false" ht="12.75" hidden="false" customHeight="false" outlineLevel="0" collapsed="false">
      <c r="A40" s="0" t="n">
        <f aca="false">+A39+1</f>
        <v>39</v>
      </c>
      <c r="B40" s="2" t="s">
        <v>20</v>
      </c>
      <c r="C40" s="3" t="s">
        <v>7</v>
      </c>
      <c r="D40" s="4" t="s">
        <v>80</v>
      </c>
      <c r="E40" s="10" t="s">
        <v>82</v>
      </c>
      <c r="F40" s="11" t="n">
        <v>104018</v>
      </c>
      <c r="G40" s="4" t="n">
        <v>148906</v>
      </c>
    </row>
    <row r="41" customFormat="false" ht="12.75" hidden="false" customHeight="false" outlineLevel="0" collapsed="false">
      <c r="A41" s="0" t="n">
        <f aca="false">+A40+1</f>
        <v>40</v>
      </c>
      <c r="B41" s="2" t="s">
        <v>20</v>
      </c>
      <c r="C41" s="3" t="s">
        <v>7</v>
      </c>
      <c r="D41" s="4" t="s">
        <v>83</v>
      </c>
      <c r="E41" s="10" t="s">
        <v>84</v>
      </c>
      <c r="F41" s="11" t="n">
        <v>104099</v>
      </c>
      <c r="G41" s="4" t="n">
        <v>148991</v>
      </c>
    </row>
    <row r="42" customFormat="false" ht="12.75" hidden="false" customHeight="false" outlineLevel="0" collapsed="false">
      <c r="A42" s="0" t="n">
        <f aca="false">+A41+1</f>
        <v>41</v>
      </c>
      <c r="B42" s="2" t="s">
        <v>20</v>
      </c>
      <c r="C42" s="3" t="s">
        <v>7</v>
      </c>
      <c r="D42" s="4" t="n">
        <v>1520</v>
      </c>
      <c r="E42" s="10" t="s">
        <v>85</v>
      </c>
      <c r="F42" s="11" t="n">
        <v>104169</v>
      </c>
      <c r="G42" s="4" t="n">
        <v>149067</v>
      </c>
    </row>
    <row r="43" customFormat="false" ht="12.75" hidden="false" customHeight="false" outlineLevel="0" collapsed="false">
      <c r="A43" s="0" t="n">
        <f aca="false">+A42+1</f>
        <v>42</v>
      </c>
      <c r="B43" s="2" t="s">
        <v>20</v>
      </c>
      <c r="C43" s="3" t="s">
        <v>7</v>
      </c>
      <c r="D43" s="4" t="s">
        <v>86</v>
      </c>
      <c r="E43" s="10" t="s">
        <v>87</v>
      </c>
      <c r="F43" s="11" t="n">
        <v>104616</v>
      </c>
      <c r="G43" s="4"/>
    </row>
    <row r="44" customFormat="false" ht="12.75" hidden="false" customHeight="false" outlineLevel="0" collapsed="false">
      <c r="A44" s="0" t="n">
        <f aca="false">+A43+1</f>
        <v>43</v>
      </c>
      <c r="B44" s="2" t="s">
        <v>20</v>
      </c>
      <c r="C44" s="3" t="s">
        <v>7</v>
      </c>
      <c r="D44" s="4" t="s">
        <v>86</v>
      </c>
      <c r="E44" s="10" t="s">
        <v>88</v>
      </c>
      <c r="F44" s="11" t="n">
        <v>104617</v>
      </c>
      <c r="G44" s="4" t="n">
        <v>149664</v>
      </c>
    </row>
    <row r="45" customFormat="false" ht="12.75" hidden="false" customHeight="false" outlineLevel="0" collapsed="false">
      <c r="A45" s="0" t="n">
        <f aca="false">+A44+1</f>
        <v>44</v>
      </c>
      <c r="B45" s="2" t="s">
        <v>20</v>
      </c>
      <c r="C45" s="3" t="s">
        <v>7</v>
      </c>
      <c r="D45" s="4" t="s">
        <v>86</v>
      </c>
      <c r="E45" s="10" t="s">
        <v>89</v>
      </c>
      <c r="F45" s="11" t="n">
        <v>104637</v>
      </c>
      <c r="G45" s="4"/>
    </row>
    <row r="46" customFormat="false" ht="12.75" hidden="false" customHeight="false" outlineLevel="0" collapsed="false">
      <c r="A46" s="0" t="n">
        <f aca="false">+A45+1</f>
        <v>45</v>
      </c>
      <c r="B46" s="2" t="s">
        <v>20</v>
      </c>
      <c r="C46" s="3" t="s">
        <v>7</v>
      </c>
      <c r="D46" s="4" t="s">
        <v>86</v>
      </c>
      <c r="E46" s="10" t="s">
        <v>90</v>
      </c>
      <c r="F46" s="11" t="n">
        <v>104638</v>
      </c>
      <c r="G46" s="4"/>
    </row>
    <row r="47" customFormat="false" ht="12.75" hidden="false" customHeight="false" outlineLevel="0" collapsed="false">
      <c r="A47" s="0" t="n">
        <f aca="false">+A46+1</f>
        <v>46</v>
      </c>
      <c r="B47" s="2" t="s">
        <v>64</v>
      </c>
      <c r="C47" s="3" t="s">
        <v>91</v>
      </c>
      <c r="D47" s="4" t="s">
        <v>91</v>
      </c>
      <c r="E47" s="9" t="s">
        <v>92</v>
      </c>
      <c r="F47" s="12" t="n">
        <v>104804</v>
      </c>
      <c r="G47" s="4" t="n">
        <v>151584</v>
      </c>
    </row>
    <row r="48" customFormat="false" ht="12.75" hidden="false" customHeight="false" outlineLevel="0" collapsed="false">
      <c r="A48" s="0" t="n">
        <f aca="false">+A47+1</f>
        <v>47</v>
      </c>
      <c r="B48" s="2" t="s">
        <v>73</v>
      </c>
      <c r="C48" s="3" t="s">
        <v>93</v>
      </c>
      <c r="D48" s="4" t="s">
        <v>94</v>
      </c>
      <c r="E48" s="5" t="s">
        <v>95</v>
      </c>
      <c r="F48" s="4" t="n">
        <v>104223</v>
      </c>
      <c r="G48" s="4" t="n">
        <v>149174</v>
      </c>
    </row>
    <row r="49" customFormat="false" ht="12.75" hidden="false" customHeight="false" outlineLevel="0" collapsed="false">
      <c r="A49" s="0" t="n">
        <f aca="false">+A48+1</f>
        <v>48</v>
      </c>
      <c r="B49" s="2" t="s">
        <v>73</v>
      </c>
      <c r="C49" s="3" t="s">
        <v>93</v>
      </c>
      <c r="D49" s="4" t="s">
        <v>96</v>
      </c>
      <c r="E49" s="5" t="s">
        <v>97</v>
      </c>
      <c r="F49" s="4" t="n">
        <v>104224</v>
      </c>
      <c r="G49" s="4" t="n">
        <v>149175</v>
      </c>
    </row>
    <row r="50" customFormat="false" ht="12.75" hidden="false" customHeight="false" outlineLevel="0" collapsed="false">
      <c r="A50" s="0" t="n">
        <f aca="false">+A49+1</f>
        <v>49</v>
      </c>
      <c r="B50" s="2" t="s">
        <v>73</v>
      </c>
      <c r="C50" s="3" t="s">
        <v>93</v>
      </c>
      <c r="D50" s="4" t="s">
        <v>94</v>
      </c>
      <c r="E50" s="5" t="s">
        <v>98</v>
      </c>
      <c r="F50" s="12" t="n">
        <v>110513</v>
      </c>
      <c r="G50" s="4" t="n">
        <v>154050</v>
      </c>
    </row>
    <row r="51" customFormat="false" ht="12.75" hidden="false" customHeight="false" outlineLevel="0" collapsed="false">
      <c r="A51" s="0" t="n">
        <f aca="false">+A50+1</f>
        <v>50</v>
      </c>
      <c r="B51" s="2" t="s">
        <v>73</v>
      </c>
      <c r="C51" s="3" t="s">
        <v>93</v>
      </c>
      <c r="D51" s="4" t="s">
        <v>94</v>
      </c>
      <c r="E51" s="5" t="s">
        <v>99</v>
      </c>
      <c r="F51" s="12" t="n">
        <v>110514</v>
      </c>
      <c r="G51" s="4" t="n">
        <v>154049</v>
      </c>
    </row>
    <row r="52" customFormat="false" ht="12.75" hidden="false" customHeight="false" outlineLevel="0" collapsed="false">
      <c r="A52" s="0" t="n">
        <f aca="false">+A51+1</f>
        <v>51</v>
      </c>
      <c r="B52" s="2" t="s">
        <v>20</v>
      </c>
      <c r="C52" s="3" t="s">
        <v>21</v>
      </c>
      <c r="D52" s="4" t="n">
        <v>1722</v>
      </c>
      <c r="E52" s="9" t="s">
        <v>100</v>
      </c>
      <c r="F52" s="12" t="n">
        <v>110670</v>
      </c>
      <c r="G52" s="4" t="n">
        <v>154247</v>
      </c>
      <c r="H52" s="13"/>
      <c r="I52" s="14"/>
      <c r="J52" s="15"/>
      <c r="K52" s="16"/>
    </row>
    <row r="53" customFormat="false" ht="12.75" hidden="false" customHeight="false" outlineLevel="0" collapsed="false">
      <c r="A53" s="0" t="n">
        <f aca="false">+A52+1</f>
        <v>52</v>
      </c>
      <c r="B53" s="2" t="s">
        <v>20</v>
      </c>
      <c r="C53" s="3" t="s">
        <v>21</v>
      </c>
      <c r="D53" s="4" t="n">
        <v>1722</v>
      </c>
      <c r="E53" s="9" t="s">
        <v>101</v>
      </c>
      <c r="F53" s="12" t="n">
        <v>110671</v>
      </c>
      <c r="G53" s="4" t="n">
        <v>154248</v>
      </c>
      <c r="H53" s="13"/>
      <c r="I53" s="14"/>
      <c r="J53" s="15"/>
      <c r="K53" s="16"/>
    </row>
    <row r="54" customFormat="false" ht="12.75" hidden="false" customHeight="false" outlineLevel="0" collapsed="false">
      <c r="A54" s="0" t="n">
        <f aca="false">+A53+1</f>
        <v>53</v>
      </c>
      <c r="B54" s="2" t="s">
        <v>20</v>
      </c>
      <c r="C54" s="3" t="s">
        <v>21</v>
      </c>
      <c r="D54" s="4" t="n">
        <v>1722</v>
      </c>
      <c r="E54" s="9" t="s">
        <v>102</v>
      </c>
      <c r="F54" s="12" t="n">
        <v>110672</v>
      </c>
      <c r="G54" s="4" t="n">
        <v>154249</v>
      </c>
      <c r="H54" s="13"/>
      <c r="I54" s="14"/>
      <c r="J54" s="15"/>
      <c r="K54" s="16"/>
    </row>
    <row r="55" customFormat="false" ht="12.75" hidden="false" customHeight="false" outlineLevel="0" collapsed="false">
      <c r="A55" s="0" t="n">
        <f aca="false">+A54+1</f>
        <v>54</v>
      </c>
      <c r="B55" s="2" t="s">
        <v>20</v>
      </c>
      <c r="C55" s="3" t="s">
        <v>21</v>
      </c>
      <c r="D55" s="4" t="n">
        <v>1722</v>
      </c>
      <c r="E55" s="9" t="s">
        <v>103</v>
      </c>
      <c r="F55" s="12" t="n">
        <v>110673</v>
      </c>
      <c r="G55" s="4" t="n">
        <v>154250</v>
      </c>
      <c r="H55" s="13"/>
      <c r="I55" s="14"/>
      <c r="J55" s="15"/>
      <c r="K55" s="16"/>
    </row>
    <row r="56" customFormat="false" ht="12.75" hidden="false" customHeight="false" outlineLevel="0" collapsed="false">
      <c r="A56" s="0" t="n">
        <f aca="false">+A55+1</f>
        <v>55</v>
      </c>
      <c r="B56" s="2" t="s">
        <v>20</v>
      </c>
      <c r="C56" s="3" t="s">
        <v>21</v>
      </c>
      <c r="D56" s="4" t="n">
        <v>1722</v>
      </c>
      <c r="E56" s="9" t="s">
        <v>104</v>
      </c>
      <c r="F56" s="12" t="n">
        <v>110198</v>
      </c>
      <c r="G56" s="4" t="n">
        <v>154195</v>
      </c>
      <c r="H56" s="13"/>
      <c r="I56" s="14"/>
      <c r="J56" s="15"/>
      <c r="K56" s="16"/>
    </row>
    <row r="57" customFormat="false" ht="12.75" hidden="false" customHeight="false" outlineLevel="0" collapsed="false">
      <c r="A57" s="0" t="n">
        <f aca="false">+A56+1</f>
        <v>56</v>
      </c>
      <c r="B57" s="2" t="s">
        <v>20</v>
      </c>
      <c r="C57" s="3" t="s">
        <v>21</v>
      </c>
      <c r="D57" s="4" t="n">
        <v>1722</v>
      </c>
      <c r="E57" s="9" t="s">
        <v>105</v>
      </c>
      <c r="F57" s="12" t="n">
        <v>110196</v>
      </c>
      <c r="G57" s="4" t="n">
        <v>154196</v>
      </c>
      <c r="H57" s="13"/>
      <c r="I57" s="14"/>
      <c r="J57" s="15"/>
      <c r="K57" s="16"/>
    </row>
    <row r="58" customFormat="false" ht="12.75" hidden="false" customHeight="false" outlineLevel="0" collapsed="false">
      <c r="A58" s="0" t="n">
        <f aca="false">+A57+1</f>
        <v>57</v>
      </c>
      <c r="B58" s="2" t="s">
        <v>20</v>
      </c>
      <c r="C58" s="3" t="s">
        <v>21</v>
      </c>
      <c r="D58" s="4" t="n">
        <v>1722</v>
      </c>
      <c r="E58" s="9" t="s">
        <v>106</v>
      </c>
      <c r="F58" s="12" t="n">
        <v>110195</v>
      </c>
      <c r="G58" s="4" t="n">
        <v>154198</v>
      </c>
      <c r="H58" s="13"/>
      <c r="I58" s="14"/>
      <c r="J58" s="15"/>
      <c r="K58" s="16"/>
    </row>
    <row r="59" customFormat="false" ht="12.75" hidden="false" customHeight="false" outlineLevel="0" collapsed="false">
      <c r="A59" s="0" t="n">
        <f aca="false">+A58+1</f>
        <v>58</v>
      </c>
      <c r="B59" s="2" t="s">
        <v>20</v>
      </c>
      <c r="C59" s="3" t="s">
        <v>21</v>
      </c>
      <c r="D59" s="4" t="n">
        <v>1722</v>
      </c>
      <c r="E59" s="9" t="s">
        <v>107</v>
      </c>
      <c r="F59" s="12" t="n">
        <v>110193</v>
      </c>
      <c r="G59" s="4" t="n">
        <v>154199</v>
      </c>
      <c r="H59" s="13"/>
      <c r="I59" s="14"/>
      <c r="J59" s="15"/>
      <c r="K59" s="16"/>
    </row>
    <row r="60" customFormat="false" ht="12.75" hidden="false" customHeight="false" outlineLevel="0" collapsed="false">
      <c r="A60" s="0" t="n">
        <f aca="false">+A59+1</f>
        <v>59</v>
      </c>
      <c r="B60" s="2" t="s">
        <v>20</v>
      </c>
      <c r="C60" s="3" t="s">
        <v>21</v>
      </c>
      <c r="D60" s="4" t="n">
        <v>1730</v>
      </c>
      <c r="E60" s="9" t="s">
        <v>108</v>
      </c>
      <c r="F60" s="12" t="n">
        <v>110675</v>
      </c>
      <c r="G60" s="4" t="n">
        <v>154424</v>
      </c>
      <c r="H60" s="13"/>
      <c r="I60" s="14"/>
      <c r="J60" s="15"/>
      <c r="K60" s="16"/>
    </row>
    <row r="61" customFormat="false" ht="12.75" hidden="false" customHeight="false" outlineLevel="0" collapsed="false">
      <c r="A61" s="0" t="n">
        <f aca="false">+A60+1</f>
        <v>60</v>
      </c>
      <c r="B61" s="2" t="s">
        <v>20</v>
      </c>
      <c r="C61" s="3" t="s">
        <v>21</v>
      </c>
      <c r="D61" s="4" t="n">
        <v>1730</v>
      </c>
      <c r="E61" s="9" t="s">
        <v>109</v>
      </c>
      <c r="F61" s="12" t="n">
        <v>110676</v>
      </c>
      <c r="G61" s="4" t="n">
        <v>154203</v>
      </c>
      <c r="H61" s="13"/>
      <c r="I61" s="14"/>
      <c r="J61" s="15"/>
      <c r="K61" s="16"/>
    </row>
    <row r="62" customFormat="false" ht="12.75" hidden="false" customHeight="false" outlineLevel="0" collapsed="false">
      <c r="A62" s="0" t="n">
        <f aca="false">+A61+1</f>
        <v>61</v>
      </c>
      <c r="B62" s="2" t="s">
        <v>20</v>
      </c>
      <c r="C62" s="3" t="s">
        <v>21</v>
      </c>
      <c r="D62" s="4" t="n">
        <v>1730</v>
      </c>
      <c r="E62" s="9" t="s">
        <v>110</v>
      </c>
      <c r="F62" s="12" t="n">
        <v>110677</v>
      </c>
      <c r="G62" s="4" t="n">
        <v>154202</v>
      </c>
      <c r="H62" s="13"/>
      <c r="I62" s="14"/>
      <c r="J62" s="15"/>
      <c r="K62" s="16"/>
    </row>
    <row r="63" customFormat="false" ht="12.75" hidden="false" customHeight="false" outlineLevel="0" collapsed="false">
      <c r="A63" s="0" t="n">
        <f aca="false">+A62+1</f>
        <v>62</v>
      </c>
      <c r="B63" s="2" t="s">
        <v>20</v>
      </c>
      <c r="C63" s="3" t="s">
        <v>21</v>
      </c>
      <c r="D63" s="4" t="n">
        <v>1722</v>
      </c>
      <c r="E63" s="9" t="s">
        <v>111</v>
      </c>
      <c r="F63" s="12" t="n">
        <v>110194</v>
      </c>
      <c r="G63" s="4" t="n">
        <v>154200</v>
      </c>
      <c r="H63" s="13"/>
      <c r="I63" s="14"/>
      <c r="J63" s="15"/>
      <c r="K63" s="16"/>
    </row>
    <row r="64" customFormat="false" ht="12.75" hidden="false" customHeight="false" outlineLevel="0" collapsed="false">
      <c r="A64" s="0" t="n">
        <f aca="false">+A63+1</f>
        <v>63</v>
      </c>
      <c r="B64" s="2" t="s">
        <v>20</v>
      </c>
      <c r="C64" s="3" t="s">
        <v>21</v>
      </c>
      <c r="D64" s="4" t="n">
        <v>1722</v>
      </c>
      <c r="E64" s="9" t="s">
        <v>112</v>
      </c>
      <c r="F64" s="12" t="n">
        <v>110197</v>
      </c>
      <c r="G64" s="4" t="n">
        <v>154201</v>
      </c>
      <c r="H64" s="13"/>
      <c r="I64" s="14"/>
      <c r="J64" s="15"/>
      <c r="K64" s="16"/>
    </row>
    <row r="65" customFormat="false" ht="12.75" hidden="false" customHeight="false" outlineLevel="0" collapsed="false">
      <c r="A65" s="0" t="n">
        <f aca="false">+A64+1</f>
        <v>64</v>
      </c>
      <c r="B65" s="2" t="s">
        <v>73</v>
      </c>
      <c r="C65" s="3" t="s">
        <v>93</v>
      </c>
      <c r="D65" s="4" t="s">
        <v>94</v>
      </c>
      <c r="E65" s="9" t="s">
        <v>113</v>
      </c>
      <c r="F65" s="12" t="n">
        <v>110825</v>
      </c>
      <c r="G65" s="4" t="n">
        <v>154190</v>
      </c>
      <c r="H65" s="13"/>
      <c r="I65" s="14"/>
      <c r="J65" s="15"/>
      <c r="K65" s="16"/>
    </row>
    <row r="66" customFormat="false" ht="12.75" hidden="false" customHeight="false" outlineLevel="0" collapsed="false">
      <c r="A66" s="0" t="n">
        <f aca="false">+A65+1</f>
        <v>65</v>
      </c>
      <c r="B66" s="2" t="s">
        <v>73</v>
      </c>
      <c r="C66" s="3" t="s">
        <v>93</v>
      </c>
      <c r="D66" s="4" t="str">
        <f aca="false">+D65</f>
        <v>SR-BA-AB-03-20</v>
      </c>
      <c r="E66" s="9" t="s">
        <v>114</v>
      </c>
      <c r="F66" s="12" t="n">
        <v>110826</v>
      </c>
      <c r="G66" s="4" t="n">
        <v>154191</v>
      </c>
      <c r="H66" s="13"/>
      <c r="I66" s="14"/>
      <c r="J66" s="15"/>
      <c r="K66" s="16"/>
    </row>
    <row r="67" customFormat="false" ht="12.75" hidden="false" customHeight="false" outlineLevel="0" collapsed="false">
      <c r="A67" s="0" t="n">
        <f aca="false">+A66+1</f>
        <v>66</v>
      </c>
      <c r="B67" s="2" t="s">
        <v>20</v>
      </c>
      <c r="C67" s="3" t="s">
        <v>21</v>
      </c>
      <c r="D67" s="4" t="n">
        <v>1722</v>
      </c>
      <c r="E67" s="9" t="s">
        <v>115</v>
      </c>
      <c r="F67" s="12" t="n">
        <v>111511</v>
      </c>
      <c r="G67" s="4" t="n">
        <v>154418</v>
      </c>
      <c r="H67" s="13"/>
      <c r="I67" s="14"/>
      <c r="J67" s="15"/>
      <c r="K67" s="16"/>
    </row>
    <row r="68" customFormat="false" ht="12.75" hidden="false" customHeight="false" outlineLevel="0" collapsed="false">
      <c r="A68" s="0" t="n">
        <f aca="false">+A67+1</f>
        <v>67</v>
      </c>
      <c r="B68" s="2" t="s">
        <v>20</v>
      </c>
      <c r="C68" s="3" t="s">
        <v>21</v>
      </c>
      <c r="D68" s="4" t="n">
        <v>1722</v>
      </c>
      <c r="E68" s="9" t="s">
        <v>116</v>
      </c>
      <c r="F68" s="12" t="n">
        <v>111512</v>
      </c>
      <c r="G68" s="4" t="n">
        <v>154413</v>
      </c>
      <c r="H68" s="13"/>
      <c r="I68" s="14"/>
      <c r="J68" s="15"/>
      <c r="K68" s="16"/>
    </row>
    <row r="69" customFormat="false" ht="12.75" hidden="false" customHeight="false" outlineLevel="0" collapsed="false">
      <c r="A69" s="0" t="n">
        <f aca="false">+A68+1</f>
        <v>68</v>
      </c>
      <c r="B69" s="2" t="s">
        <v>20</v>
      </c>
      <c r="C69" s="3" t="s">
        <v>21</v>
      </c>
      <c r="D69" s="4" t="n">
        <v>1722</v>
      </c>
      <c r="E69" s="9" t="s">
        <v>117</v>
      </c>
      <c r="F69" s="12" t="n">
        <v>111513</v>
      </c>
      <c r="G69" s="4" t="n">
        <v>154416</v>
      </c>
      <c r="H69" s="13"/>
      <c r="I69" s="14"/>
      <c r="J69" s="15"/>
      <c r="K69" s="16"/>
    </row>
    <row r="70" customFormat="false" ht="12.75" hidden="false" customHeight="false" outlineLevel="0" collapsed="false">
      <c r="A70" s="0" t="n">
        <f aca="false">+A69+1</f>
        <v>69</v>
      </c>
      <c r="B70" s="2" t="s">
        <v>20</v>
      </c>
      <c r="C70" s="3" t="s">
        <v>21</v>
      </c>
      <c r="D70" s="4" t="n">
        <v>1722</v>
      </c>
      <c r="E70" s="9" t="s">
        <v>118</v>
      </c>
      <c r="F70" s="12" t="n">
        <v>111514</v>
      </c>
      <c r="G70" s="4" t="n">
        <v>154417</v>
      </c>
      <c r="H70" s="13"/>
      <c r="I70" s="14"/>
      <c r="J70" s="15"/>
      <c r="K70" s="16"/>
    </row>
    <row r="71" customFormat="false" ht="12.75" hidden="false" customHeight="false" outlineLevel="0" collapsed="false">
      <c r="A71" s="0" t="n">
        <f aca="false">+A70+1</f>
        <v>70</v>
      </c>
      <c r="B71" s="2" t="s">
        <v>20</v>
      </c>
      <c r="C71" s="3" t="s">
        <v>21</v>
      </c>
      <c r="D71" s="4" t="n">
        <v>1730</v>
      </c>
      <c r="E71" s="9" t="s">
        <v>119</v>
      </c>
      <c r="F71" s="12" t="n">
        <v>111648</v>
      </c>
      <c r="G71" s="4" t="n">
        <v>154452</v>
      </c>
      <c r="H71" s="13"/>
      <c r="I71" s="14"/>
      <c r="J71" s="15"/>
      <c r="K71" s="16"/>
    </row>
    <row r="72" customFormat="false" ht="12.75" hidden="false" customHeight="false" outlineLevel="0" collapsed="false">
      <c r="A72" s="0" t="n">
        <f aca="false">+A71+1</f>
        <v>71</v>
      </c>
      <c r="B72" s="2" t="s">
        <v>73</v>
      </c>
      <c r="C72" s="3" t="s">
        <v>93</v>
      </c>
      <c r="D72" s="4" t="s">
        <v>94</v>
      </c>
      <c r="E72" s="9" t="s">
        <v>120</v>
      </c>
      <c r="F72" s="12" t="n">
        <v>111659</v>
      </c>
      <c r="G72" s="4" t="n">
        <v>154455</v>
      </c>
      <c r="H72" s="13"/>
      <c r="I72" s="14"/>
      <c r="J72" s="15"/>
      <c r="K72" s="16"/>
    </row>
    <row r="73" customFormat="false" ht="12.75" hidden="false" customHeight="false" outlineLevel="0" collapsed="false">
      <c r="A73" s="0" t="n">
        <f aca="false">+A72+1</f>
        <v>72</v>
      </c>
      <c r="B73" s="2" t="s">
        <v>73</v>
      </c>
      <c r="C73" s="3" t="s">
        <v>93</v>
      </c>
      <c r="D73" s="4" t="s">
        <v>94</v>
      </c>
      <c r="E73" s="9" t="s">
        <v>121</v>
      </c>
      <c r="F73" s="12" t="n">
        <v>111660</v>
      </c>
      <c r="G73" s="4" t="n">
        <v>154453</v>
      </c>
      <c r="H73" s="13"/>
      <c r="I73" s="14"/>
      <c r="J73" s="15"/>
      <c r="K73" s="16"/>
    </row>
    <row r="74" customFormat="false" ht="12.75" hidden="false" customHeight="false" outlineLevel="0" collapsed="false">
      <c r="A74" s="0" t="n">
        <f aca="false">+A73+1</f>
        <v>73</v>
      </c>
      <c r="B74" s="2" t="s">
        <v>20</v>
      </c>
      <c r="C74" s="3" t="s">
        <v>21</v>
      </c>
      <c r="D74" s="4" t="n">
        <v>1722</v>
      </c>
      <c r="E74" s="9" t="s">
        <v>122</v>
      </c>
      <c r="F74" s="12" t="n">
        <v>111975</v>
      </c>
      <c r="G74" s="4" t="n">
        <v>154683</v>
      </c>
      <c r="H74" s="13"/>
      <c r="I74" s="14"/>
      <c r="J74" s="15"/>
      <c r="K74" s="16"/>
    </row>
    <row r="75" customFormat="false" ht="12.75" hidden="false" customHeight="false" outlineLevel="0" collapsed="false">
      <c r="A75" s="0" t="n">
        <f aca="false">+A74+1</f>
        <v>74</v>
      </c>
      <c r="B75" s="2" t="s">
        <v>20</v>
      </c>
      <c r="C75" s="3" t="s">
        <v>21</v>
      </c>
      <c r="D75" s="4" t="n">
        <v>1722</v>
      </c>
      <c r="E75" s="9" t="s">
        <v>123</v>
      </c>
      <c r="F75" s="12" t="n">
        <v>111976</v>
      </c>
      <c r="G75" s="4" t="n">
        <v>154684</v>
      </c>
      <c r="H75" s="13"/>
      <c r="I75" s="14"/>
      <c r="J75" s="15"/>
      <c r="K75" s="16"/>
    </row>
    <row r="76" customFormat="false" ht="12.75" hidden="false" customHeight="false" outlineLevel="0" collapsed="false">
      <c r="A76" s="0" t="n">
        <f aca="false">+A75+1</f>
        <v>75</v>
      </c>
      <c r="B76" s="2" t="s">
        <v>20</v>
      </c>
      <c r="C76" s="3" t="s">
        <v>21</v>
      </c>
      <c r="D76" s="4" t="n">
        <v>1722</v>
      </c>
      <c r="E76" s="9" t="s">
        <v>124</v>
      </c>
      <c r="F76" s="12" t="n">
        <v>113798</v>
      </c>
      <c r="G76" s="4" t="n">
        <v>156923</v>
      </c>
      <c r="H76" s="13"/>
      <c r="I76" s="14"/>
      <c r="J76" s="15"/>
      <c r="K76" s="16"/>
    </row>
    <row r="77" customFormat="false" ht="12.75" hidden="false" customHeight="false" outlineLevel="0" collapsed="false">
      <c r="A77" s="0" t="n">
        <f aca="false">+A76+1</f>
        <v>76</v>
      </c>
      <c r="B77" s="2" t="s">
        <v>20</v>
      </c>
      <c r="C77" s="3" t="s">
        <v>21</v>
      </c>
      <c r="D77" s="4" t="n">
        <v>1722</v>
      </c>
      <c r="E77" s="9" t="s">
        <v>125</v>
      </c>
      <c r="F77" s="12" t="n">
        <v>113799</v>
      </c>
      <c r="G77" s="4" t="n">
        <v>156924</v>
      </c>
      <c r="H77" s="13"/>
      <c r="I77" s="14"/>
      <c r="J77" s="15"/>
      <c r="K77" s="16"/>
    </row>
    <row r="78" customFormat="false" ht="12.75" hidden="false" customHeight="false" outlineLevel="0" collapsed="false">
      <c r="A78" s="0" t="n">
        <f aca="false">+A77+1</f>
        <v>77</v>
      </c>
      <c r="B78" s="2" t="s">
        <v>73</v>
      </c>
      <c r="C78" s="3" t="s">
        <v>93</v>
      </c>
      <c r="D78" s="4" t="s">
        <v>126</v>
      </c>
      <c r="E78" s="9" t="s">
        <v>127</v>
      </c>
      <c r="F78" s="12" t="n">
        <v>114027</v>
      </c>
      <c r="G78" s="4" t="n">
        <v>156958</v>
      </c>
      <c r="H78" s="13"/>
      <c r="I78" s="14"/>
      <c r="J78" s="15"/>
      <c r="K78" s="16"/>
    </row>
    <row r="79" customFormat="false" ht="12.75" hidden="false" customHeight="false" outlineLevel="0" collapsed="false">
      <c r="A79" s="0" t="n">
        <f aca="false">+A78+1</f>
        <v>78</v>
      </c>
      <c r="B79" s="2" t="s">
        <v>20</v>
      </c>
      <c r="C79" s="3" t="s">
        <v>21</v>
      </c>
      <c r="D79" s="4" t="n">
        <v>1722</v>
      </c>
      <c r="E79" s="9" t="s">
        <v>128</v>
      </c>
      <c r="F79" s="12" t="n">
        <v>114319</v>
      </c>
      <c r="G79" s="4" t="n">
        <v>157446</v>
      </c>
      <c r="H79" s="13"/>
      <c r="I79" s="14"/>
      <c r="J79" s="15"/>
      <c r="K79" s="16"/>
    </row>
    <row r="80" customFormat="false" ht="12.75" hidden="false" customHeight="false" outlineLevel="0" collapsed="false">
      <c r="B80" s="2"/>
      <c r="C80" s="3"/>
      <c r="D80" s="4"/>
      <c r="E80" s="5"/>
      <c r="F80" s="12"/>
      <c r="G80" s="4"/>
    </row>
    <row r="81" customFormat="false" ht="12.75" hidden="false" customHeight="false" outlineLevel="0" collapsed="false">
      <c r="B81" s="2"/>
      <c r="C81" s="3"/>
      <c r="D81" s="4"/>
      <c r="E81" s="5"/>
      <c r="F81" s="12"/>
      <c r="G81" s="4"/>
    </row>
    <row r="82" customFormat="false" ht="12.75" hidden="false" customHeight="false" outlineLevel="0" collapsed="false">
      <c r="B82" s="2"/>
      <c r="C82" s="3"/>
      <c r="D82" s="4"/>
      <c r="E82" s="5"/>
      <c r="F82" s="12"/>
      <c r="G82" s="4"/>
    </row>
    <row r="83" customFormat="false" ht="12.75" hidden="false" customHeight="false" outlineLevel="0" collapsed="false">
      <c r="B83" s="2"/>
      <c r="C83" s="3"/>
      <c r="D83" s="4"/>
      <c r="E83" s="5"/>
      <c r="F83" s="12"/>
      <c r="G83" s="4"/>
    </row>
    <row r="84" customFormat="false" ht="12.75" hidden="false" customHeight="false" outlineLevel="0" collapsed="false">
      <c r="B84" s="2"/>
      <c r="C84" s="3"/>
      <c r="D84" s="4"/>
      <c r="E84" s="5"/>
      <c r="F84" s="12"/>
      <c r="G84" s="4"/>
    </row>
    <row r="85" customFormat="false" ht="12.75" hidden="false" customHeight="false" outlineLevel="0" collapsed="false">
      <c r="B85" s="2"/>
      <c r="C85" s="3"/>
      <c r="D85" s="4"/>
      <c r="E85" s="5"/>
      <c r="F85" s="12"/>
      <c r="G85" s="4"/>
    </row>
    <row r="86" customFormat="false" ht="12.75" hidden="false" customHeight="false" outlineLevel="0" collapsed="false">
      <c r="B86" s="2"/>
      <c r="C86" s="3"/>
      <c r="D86" s="4"/>
      <c r="E86" s="5"/>
      <c r="F86" s="12"/>
      <c r="G86" s="4"/>
    </row>
    <row r="87" customFormat="false" ht="12.75" hidden="false" customHeight="false" outlineLevel="0" collapsed="false">
      <c r="B87" s="2"/>
      <c r="C87" s="3"/>
      <c r="D87" s="4"/>
      <c r="E87" s="5"/>
      <c r="F87" s="12"/>
      <c r="G87" s="4"/>
    </row>
    <row r="88" customFormat="false" ht="12.75" hidden="false" customHeight="false" outlineLevel="0" collapsed="false">
      <c r="B88" s="2"/>
      <c r="C88" s="3"/>
      <c r="D88" s="4"/>
      <c r="E88" s="5"/>
      <c r="F88" s="12"/>
      <c r="G88" s="4"/>
    </row>
    <row r="89" customFormat="false" ht="15.75" hidden="false" customHeight="true" outlineLevel="0" collapsed="false">
      <c r="A89" s="0" t="n">
        <f aca="false">+A51+1</f>
        <v>51</v>
      </c>
      <c r="B89" s="2" t="s">
        <v>73</v>
      </c>
      <c r="C89" s="3" t="s">
        <v>129</v>
      </c>
      <c r="D89" s="4" t="s">
        <v>130</v>
      </c>
      <c r="E89" s="5" t="s">
        <v>131</v>
      </c>
      <c r="F89" s="4" t="n">
        <v>244</v>
      </c>
      <c r="G89" s="4" t="n">
        <v>111329</v>
      </c>
    </row>
    <row r="90" customFormat="false" ht="12.75" hidden="false" customHeight="false" outlineLevel="0" collapsed="false">
      <c r="A90" s="0" t="n">
        <f aca="false">+A89+1</f>
        <v>52</v>
      </c>
      <c r="B90" s="2" t="s">
        <v>10</v>
      </c>
      <c r="C90" s="3" t="s">
        <v>42</v>
      </c>
      <c r="D90" s="4" t="s">
        <v>43</v>
      </c>
      <c r="E90" s="5" t="s">
        <v>132</v>
      </c>
      <c r="F90" s="4" t="n">
        <v>544</v>
      </c>
      <c r="G90" s="4" t="n">
        <v>0</v>
      </c>
    </row>
    <row r="91" customFormat="false" ht="12.75" hidden="false" customHeight="false" outlineLevel="0" collapsed="false">
      <c r="A91" s="0" t="n">
        <f aca="false">+A90+1</f>
        <v>53</v>
      </c>
      <c r="B91" s="2" t="s">
        <v>10</v>
      </c>
      <c r="C91" s="3" t="s">
        <v>133</v>
      </c>
      <c r="D91" s="4" t="s">
        <v>134</v>
      </c>
      <c r="E91" s="5" t="s">
        <v>135</v>
      </c>
      <c r="F91" s="4" t="n">
        <v>471912</v>
      </c>
      <c r="G91" s="4" t="s">
        <v>9</v>
      </c>
    </row>
    <row r="92" customFormat="false" ht="12.75" hidden="false" customHeight="false" outlineLevel="0" collapsed="false">
      <c r="A92" s="0" t="n">
        <f aca="false">+A91+1</f>
        <v>54</v>
      </c>
      <c r="B92" s="2" t="s">
        <v>6</v>
      </c>
      <c r="C92" s="3" t="s">
        <v>7</v>
      </c>
      <c r="D92" s="4" t="s">
        <v>136</v>
      </c>
      <c r="E92" s="5" t="s">
        <v>137</v>
      </c>
      <c r="F92" s="4" t="n">
        <v>511683</v>
      </c>
      <c r="G92" s="4" t="n">
        <v>1</v>
      </c>
    </row>
    <row r="93" customFormat="false" ht="12.75" hidden="false" customHeight="false" outlineLevel="0" collapsed="false">
      <c r="A93" s="0" t="n">
        <f aca="false">+A92+1</f>
        <v>55</v>
      </c>
      <c r="B93" s="2" t="s">
        <v>6</v>
      </c>
      <c r="C93" s="3" t="s">
        <v>7</v>
      </c>
      <c r="D93" s="4" t="s">
        <v>138</v>
      </c>
      <c r="E93" s="5" t="s">
        <v>139</v>
      </c>
      <c r="F93" s="4" t="n">
        <v>511690</v>
      </c>
      <c r="G93" s="4" t="n">
        <v>1</v>
      </c>
    </row>
    <row r="94" customFormat="false" ht="12.75" hidden="false" customHeight="false" outlineLevel="0" collapsed="false">
      <c r="A94" s="0" t="n">
        <f aca="false">+A93+1</f>
        <v>56</v>
      </c>
      <c r="B94" s="2" t="s">
        <v>10</v>
      </c>
      <c r="C94" s="3" t="s">
        <v>140</v>
      </c>
      <c r="D94" s="4" t="s">
        <v>141</v>
      </c>
      <c r="E94" s="5" t="s">
        <v>142</v>
      </c>
      <c r="F94" s="4" t="n">
        <v>509735</v>
      </c>
      <c r="G94" s="4" t="n">
        <v>0</v>
      </c>
    </row>
    <row r="95" customFormat="false" ht="12.75" hidden="false" customHeight="false" outlineLevel="0" collapsed="false">
      <c r="A95" s="0" t="n">
        <f aca="false">+A94+1</f>
        <v>57</v>
      </c>
      <c r="B95" s="2" t="s">
        <v>10</v>
      </c>
      <c r="C95" s="3" t="s">
        <v>143</v>
      </c>
      <c r="D95" s="4" t="s">
        <v>144</v>
      </c>
      <c r="E95" s="5" t="s">
        <v>145</v>
      </c>
      <c r="F95" s="4" t="n">
        <v>987053</v>
      </c>
      <c r="G95" s="4" t="s">
        <v>9</v>
      </c>
    </row>
    <row r="96" customFormat="false" ht="12.75" hidden="false" customHeight="false" outlineLevel="0" collapsed="false">
      <c r="A96" s="0" t="n">
        <f aca="false">+A95+1</f>
        <v>58</v>
      </c>
      <c r="B96" s="2" t="s">
        <v>10</v>
      </c>
      <c r="C96" s="3" t="s">
        <v>42</v>
      </c>
      <c r="D96" s="4" t="s">
        <v>144</v>
      </c>
      <c r="E96" s="5" t="s">
        <v>146</v>
      </c>
      <c r="F96" s="4" t="n">
        <v>986357</v>
      </c>
      <c r="G96" s="4" t="s">
        <v>9</v>
      </c>
    </row>
    <row r="97" customFormat="false" ht="12.75" hidden="false" customHeight="false" outlineLevel="0" collapsed="false">
      <c r="A97" s="0" t="n">
        <f aca="false">+A96+1</f>
        <v>59</v>
      </c>
      <c r="B97" s="2" t="s">
        <v>147</v>
      </c>
      <c r="C97" s="3" t="s">
        <v>21</v>
      </c>
      <c r="D97" s="4" t="s">
        <v>148</v>
      </c>
      <c r="E97" s="5" t="s">
        <v>149</v>
      </c>
      <c r="F97" s="4" t="n">
        <v>502931</v>
      </c>
      <c r="G97" s="4" t="n">
        <v>1</v>
      </c>
    </row>
    <row r="98" customFormat="false" ht="12.75" hidden="false" customHeight="false" outlineLevel="0" collapsed="false">
      <c r="A98" s="0" t="n">
        <f aca="false">+A97+1</f>
        <v>60</v>
      </c>
      <c r="B98" s="2" t="s">
        <v>20</v>
      </c>
      <c r="C98" s="3" t="s">
        <v>150</v>
      </c>
      <c r="D98" s="4" t="s">
        <v>151</v>
      </c>
      <c r="E98" s="5" t="s">
        <v>152</v>
      </c>
      <c r="F98" s="4" t="n">
        <v>500240</v>
      </c>
      <c r="G98" s="4" t="n">
        <v>1</v>
      </c>
    </row>
    <row r="99" customFormat="false" ht="12.75" hidden="false" customHeight="false" outlineLevel="0" collapsed="false">
      <c r="A99" s="0" t="n">
        <f aca="false">+A98+1</f>
        <v>61</v>
      </c>
      <c r="B99" s="2" t="s">
        <v>73</v>
      </c>
      <c r="C99" s="3" t="s">
        <v>153</v>
      </c>
      <c r="D99" s="4" t="s">
        <v>154</v>
      </c>
      <c r="E99" s="5" t="s">
        <v>155</v>
      </c>
      <c r="F99" s="4" t="n">
        <v>349418</v>
      </c>
      <c r="G99" s="4" t="n">
        <v>109715</v>
      </c>
    </row>
    <row r="100" customFormat="false" ht="12.75" hidden="false" customHeight="false" outlineLevel="0" collapsed="false">
      <c r="A100" s="0" t="n">
        <f aca="false">+A99+1</f>
        <v>62</v>
      </c>
      <c r="B100" s="2" t="s">
        <v>64</v>
      </c>
      <c r="C100" s="3" t="s">
        <v>156</v>
      </c>
      <c r="D100" s="4" t="s">
        <v>65</v>
      </c>
      <c r="E100" s="5" t="s">
        <v>157</v>
      </c>
      <c r="F100" s="4" t="n">
        <v>455728</v>
      </c>
      <c r="G100" s="4" t="n">
        <v>131521</v>
      </c>
    </row>
    <row r="101" customFormat="false" ht="12.75" hidden="false" customHeight="false" outlineLevel="0" collapsed="false">
      <c r="A101" s="0" t="n">
        <f aca="false">+A100+1</f>
        <v>63</v>
      </c>
      <c r="B101" s="2" t="s">
        <v>73</v>
      </c>
      <c r="C101" s="3" t="s">
        <v>153</v>
      </c>
      <c r="D101" s="4" t="s">
        <v>154</v>
      </c>
      <c r="E101" s="5" t="s">
        <v>158</v>
      </c>
      <c r="F101" s="4" t="n">
        <v>349403</v>
      </c>
      <c r="G101" s="4" t="n">
        <v>109723</v>
      </c>
    </row>
    <row r="102" customFormat="false" ht="12.75" hidden="false" customHeight="false" outlineLevel="0" collapsed="false">
      <c r="A102" s="0" t="n">
        <f aca="false">+A101+1</f>
        <v>64</v>
      </c>
      <c r="B102" s="2" t="s">
        <v>20</v>
      </c>
      <c r="C102" s="3" t="s">
        <v>7</v>
      </c>
      <c r="D102" s="4" t="n">
        <v>1513</v>
      </c>
      <c r="E102" s="5" t="s">
        <v>159</v>
      </c>
      <c r="F102" s="4" t="n">
        <v>279373</v>
      </c>
      <c r="G102" s="4" t="n">
        <v>9011</v>
      </c>
    </row>
    <row r="103" customFormat="false" ht="12.75" hidden="false" customHeight="false" outlineLevel="0" collapsed="false">
      <c r="A103" s="0" t="n">
        <f aca="false">+A102+1</f>
        <v>65</v>
      </c>
      <c r="B103" s="2" t="s">
        <v>73</v>
      </c>
      <c r="C103" s="3" t="s">
        <v>153</v>
      </c>
      <c r="D103" s="4" t="s">
        <v>154</v>
      </c>
      <c r="E103" s="5" t="s">
        <v>160</v>
      </c>
      <c r="F103" s="4" t="n">
        <v>349407</v>
      </c>
      <c r="G103" s="4" t="n">
        <v>109724</v>
      </c>
    </row>
    <row r="104" customFormat="false" ht="12.75" hidden="false" customHeight="false" outlineLevel="0" collapsed="false">
      <c r="A104" s="0" t="n">
        <f aca="false">+A103+1</f>
        <v>66</v>
      </c>
      <c r="B104" s="2" t="s">
        <v>20</v>
      </c>
      <c r="C104" s="3" t="s">
        <v>7</v>
      </c>
      <c r="D104" s="4" t="n">
        <v>1513</v>
      </c>
      <c r="E104" s="5" t="s">
        <v>161</v>
      </c>
      <c r="F104" s="4" t="n">
        <v>279951</v>
      </c>
      <c r="G104" s="4" t="n">
        <v>9012</v>
      </c>
    </row>
    <row r="105" customFormat="false" ht="12.75" hidden="false" customHeight="false" outlineLevel="0" collapsed="false">
      <c r="A105" s="0" t="n">
        <f aca="false">+A104+1</f>
        <v>67</v>
      </c>
      <c r="B105" s="2" t="s">
        <v>20</v>
      </c>
      <c r="C105" s="3" t="s">
        <v>7</v>
      </c>
      <c r="D105" s="4" t="s">
        <v>162</v>
      </c>
      <c r="E105" s="5" t="s">
        <v>163</v>
      </c>
      <c r="F105" s="4" t="n">
        <v>279257</v>
      </c>
      <c r="G105" s="4" t="n">
        <v>9009</v>
      </c>
    </row>
    <row r="106" customFormat="false" ht="12.75" hidden="false" customHeight="false" outlineLevel="0" collapsed="false">
      <c r="A106" s="0" t="n">
        <f aca="false">+A105+1</f>
        <v>68</v>
      </c>
      <c r="B106" s="2" t="s">
        <v>73</v>
      </c>
      <c r="C106" s="3" t="s">
        <v>153</v>
      </c>
      <c r="D106" s="4" t="s">
        <v>154</v>
      </c>
      <c r="E106" s="5" t="s">
        <v>164</v>
      </c>
      <c r="F106" s="4" t="n">
        <v>349412</v>
      </c>
      <c r="G106" s="4" t="n">
        <v>109717</v>
      </c>
    </row>
    <row r="107" customFormat="false" ht="12.75" hidden="false" customHeight="false" outlineLevel="0" collapsed="false">
      <c r="A107" s="0" t="n">
        <f aca="false">+A106+1</f>
        <v>69</v>
      </c>
      <c r="B107" s="2" t="s">
        <v>73</v>
      </c>
      <c r="C107" s="3" t="s">
        <v>153</v>
      </c>
      <c r="D107" s="4" t="s">
        <v>154</v>
      </c>
      <c r="E107" s="5" t="s">
        <v>165</v>
      </c>
      <c r="F107" s="4" t="n">
        <v>349416</v>
      </c>
      <c r="G107" s="4" t="n">
        <v>109716</v>
      </c>
    </row>
    <row r="108" customFormat="false" ht="12.75" hidden="false" customHeight="false" outlineLevel="0" collapsed="false">
      <c r="A108" s="0" t="n">
        <f aca="false">+A107+1</f>
        <v>70</v>
      </c>
      <c r="B108" s="2" t="s">
        <v>73</v>
      </c>
      <c r="C108" s="3" t="s">
        <v>166</v>
      </c>
      <c r="D108" s="4" t="s">
        <v>167</v>
      </c>
      <c r="E108" s="5" t="s">
        <v>168</v>
      </c>
      <c r="F108" s="4" t="n">
        <v>349406</v>
      </c>
      <c r="G108" s="4" t="n">
        <v>109732</v>
      </c>
    </row>
    <row r="109" customFormat="false" ht="12.75" hidden="false" customHeight="false" outlineLevel="0" collapsed="false">
      <c r="A109" s="0" t="n">
        <f aca="false">+A108+1</f>
        <v>71</v>
      </c>
      <c r="B109" s="2" t="s">
        <v>73</v>
      </c>
      <c r="C109" s="3" t="s">
        <v>169</v>
      </c>
      <c r="D109" s="4" t="s">
        <v>167</v>
      </c>
      <c r="E109" s="5" t="s">
        <v>170</v>
      </c>
      <c r="F109" s="4" t="n">
        <v>438779</v>
      </c>
      <c r="G109" s="4" t="n">
        <v>127750</v>
      </c>
    </row>
    <row r="110" customFormat="false" ht="12.75" hidden="false" customHeight="false" outlineLevel="0" collapsed="false">
      <c r="A110" s="0" t="n">
        <f aca="false">+A109+1</f>
        <v>72</v>
      </c>
      <c r="B110" s="2" t="s">
        <v>73</v>
      </c>
      <c r="C110" s="3" t="s">
        <v>74</v>
      </c>
      <c r="D110" s="4" t="s">
        <v>171</v>
      </c>
      <c r="E110" s="6" t="s">
        <v>172</v>
      </c>
      <c r="F110" s="7" t="n">
        <v>426076</v>
      </c>
      <c r="G110" s="4" t="n">
        <v>124394</v>
      </c>
    </row>
    <row r="111" customFormat="false" ht="12.75" hidden="false" customHeight="false" outlineLevel="0" collapsed="false">
      <c r="A111" s="0" t="n">
        <f aca="false">+A110+1</f>
        <v>73</v>
      </c>
      <c r="B111" s="2" t="s">
        <v>73</v>
      </c>
      <c r="C111" s="3" t="s">
        <v>74</v>
      </c>
      <c r="D111" s="4" t="s">
        <v>173</v>
      </c>
      <c r="E111" s="6" t="s">
        <v>174</v>
      </c>
      <c r="F111" s="7" t="n">
        <v>426075</v>
      </c>
      <c r="G111" s="4" t="n">
        <v>124718</v>
      </c>
    </row>
    <row r="112" customFormat="false" ht="12.75" hidden="false" customHeight="false" outlineLevel="0" collapsed="false">
      <c r="A112" s="0" t="n">
        <f aca="false">+A111+1</f>
        <v>74</v>
      </c>
      <c r="B112" s="2" t="s">
        <v>73</v>
      </c>
      <c r="C112" s="3" t="s">
        <v>74</v>
      </c>
      <c r="D112" s="4" t="s">
        <v>75</v>
      </c>
      <c r="E112" s="6" t="s">
        <v>175</v>
      </c>
      <c r="F112" s="7" t="n">
        <v>420907</v>
      </c>
      <c r="G112" s="4" t="n">
        <v>124392</v>
      </c>
    </row>
    <row r="113" customFormat="false" ht="12.75" hidden="false" customHeight="false" outlineLevel="0" collapsed="false">
      <c r="A113" s="0" t="n">
        <f aca="false">+A112+1</f>
        <v>75</v>
      </c>
      <c r="B113" s="2" t="s">
        <v>73</v>
      </c>
      <c r="C113" s="3" t="s">
        <v>156</v>
      </c>
      <c r="D113" s="4" t="s">
        <v>176</v>
      </c>
      <c r="E113" s="6" t="s">
        <v>177</v>
      </c>
      <c r="F113" s="7" t="n">
        <v>454328</v>
      </c>
      <c r="G113" s="4" t="n">
        <v>131637</v>
      </c>
    </row>
    <row r="114" customFormat="false" ht="12.75" hidden="false" customHeight="false" outlineLevel="0" collapsed="false">
      <c r="A114" s="0" t="n">
        <f aca="false">+A113+1</f>
        <v>76</v>
      </c>
      <c r="B114" s="2" t="s">
        <v>20</v>
      </c>
      <c r="C114" s="3" t="s">
        <v>7</v>
      </c>
      <c r="D114" s="4" t="n">
        <v>1618</v>
      </c>
      <c r="E114" s="6" t="s">
        <v>178</v>
      </c>
      <c r="F114" s="7" t="n">
        <v>415423</v>
      </c>
      <c r="G114" s="4" t="n">
        <v>121499</v>
      </c>
    </row>
    <row r="115" customFormat="false" ht="12.75" hidden="false" customHeight="false" outlineLevel="0" collapsed="false">
      <c r="A115" s="0" t="n">
        <f aca="false">+A114+1</f>
        <v>77</v>
      </c>
      <c r="B115" s="2" t="s">
        <v>20</v>
      </c>
      <c r="C115" s="3" t="s">
        <v>7</v>
      </c>
      <c r="D115" s="4" t="s">
        <v>48</v>
      </c>
      <c r="E115" s="6" t="s">
        <v>179</v>
      </c>
      <c r="F115" s="7" t="n">
        <v>436311</v>
      </c>
      <c r="G115" s="4" t="n">
        <v>132651</v>
      </c>
    </row>
    <row r="116" customFormat="false" ht="12.75" hidden="false" customHeight="false" outlineLevel="0" collapsed="false">
      <c r="A116" s="0" t="n">
        <f aca="false">+A115+1</f>
        <v>78</v>
      </c>
      <c r="B116" s="2" t="s">
        <v>20</v>
      </c>
      <c r="C116" s="3" t="s">
        <v>7</v>
      </c>
      <c r="D116" s="4" t="s">
        <v>48</v>
      </c>
      <c r="E116" s="6" t="s">
        <v>180</v>
      </c>
      <c r="F116" s="7" t="n">
        <v>436668</v>
      </c>
      <c r="G116" s="4" t="n">
        <v>132653</v>
      </c>
    </row>
    <row r="117" customFormat="false" ht="12.75" hidden="false" customHeight="false" outlineLevel="0" collapsed="false">
      <c r="A117" s="0" t="n">
        <f aca="false">+A116+1</f>
        <v>79</v>
      </c>
      <c r="B117" s="2" t="s">
        <v>20</v>
      </c>
      <c r="C117" s="3" t="s">
        <v>7</v>
      </c>
      <c r="D117" s="4" t="n">
        <v>1618</v>
      </c>
      <c r="E117" s="6" t="s">
        <v>181</v>
      </c>
      <c r="F117" s="7" t="n">
        <v>414729</v>
      </c>
      <c r="G117" s="4" t="n">
        <v>121496</v>
      </c>
    </row>
    <row r="118" customFormat="false" ht="12.75" hidden="false" customHeight="false" outlineLevel="0" collapsed="false">
      <c r="A118" s="0" t="n">
        <f aca="false">+A117+1</f>
        <v>80</v>
      </c>
      <c r="B118" s="2" t="s">
        <v>20</v>
      </c>
      <c r="C118" s="3" t="s">
        <v>7</v>
      </c>
      <c r="D118" s="4" t="n">
        <v>1618</v>
      </c>
      <c r="E118" s="6" t="s">
        <v>182</v>
      </c>
      <c r="F118" s="7" t="n">
        <v>415424</v>
      </c>
      <c r="G118" s="4" t="n">
        <v>121494</v>
      </c>
    </row>
    <row r="119" customFormat="false" ht="12.75" hidden="false" customHeight="false" outlineLevel="0" collapsed="false">
      <c r="A119" s="0" t="n">
        <f aca="false">+A118+1</f>
        <v>81</v>
      </c>
      <c r="B119" s="2" t="s">
        <v>20</v>
      </c>
      <c r="C119" s="3" t="s">
        <v>7</v>
      </c>
      <c r="D119" s="4" t="n">
        <v>1618</v>
      </c>
      <c r="E119" s="6" t="s">
        <v>183</v>
      </c>
      <c r="F119" s="7" t="n">
        <v>411903</v>
      </c>
      <c r="G119" s="4" t="n">
        <v>120470</v>
      </c>
    </row>
    <row r="120" customFormat="false" ht="12.75" hidden="false" customHeight="false" outlineLevel="0" collapsed="false">
      <c r="A120" s="0" t="n">
        <f aca="false">+A119+1</f>
        <v>82</v>
      </c>
      <c r="B120" s="2" t="s">
        <v>73</v>
      </c>
      <c r="C120" s="3" t="s">
        <v>156</v>
      </c>
      <c r="D120" s="4" t="s">
        <v>176</v>
      </c>
      <c r="E120" s="6" t="s">
        <v>184</v>
      </c>
      <c r="F120" s="7" t="n">
        <v>454612</v>
      </c>
      <c r="G120" s="4" t="n">
        <v>131638</v>
      </c>
    </row>
    <row r="121" customFormat="false" ht="12.75" hidden="false" customHeight="false" outlineLevel="0" collapsed="false">
      <c r="A121" s="0" t="n">
        <f aca="false">+A120+1</f>
        <v>83</v>
      </c>
      <c r="B121" s="2" t="s">
        <v>73</v>
      </c>
      <c r="C121" s="3" t="s">
        <v>156</v>
      </c>
      <c r="D121" s="4" t="s">
        <v>176</v>
      </c>
      <c r="E121" s="6" t="s">
        <v>185</v>
      </c>
      <c r="F121" s="7" t="n">
        <v>454329</v>
      </c>
      <c r="G121" s="4" t="n">
        <v>131636</v>
      </c>
    </row>
    <row r="122" customFormat="false" ht="12.75" hidden="false" customHeight="false" outlineLevel="0" collapsed="false">
      <c r="A122" s="0" t="n">
        <f aca="false">+A121+1</f>
        <v>84</v>
      </c>
      <c r="B122" s="2" t="s">
        <v>10</v>
      </c>
      <c r="C122" s="3" t="s">
        <v>42</v>
      </c>
      <c r="D122" s="4" t="s">
        <v>43</v>
      </c>
      <c r="E122" s="5" t="s">
        <v>186</v>
      </c>
      <c r="F122" s="4" t="n">
        <v>410059</v>
      </c>
      <c r="G122" s="4" t="n">
        <v>0</v>
      </c>
    </row>
    <row r="123" customFormat="false" ht="12.75" hidden="false" customHeight="false" outlineLevel="0" collapsed="false">
      <c r="A123" s="0" t="n">
        <f aca="false">+A122+1</f>
        <v>85</v>
      </c>
      <c r="B123" s="2" t="s">
        <v>10</v>
      </c>
      <c r="C123" s="3" t="s">
        <v>42</v>
      </c>
      <c r="D123" s="4" t="s">
        <v>43</v>
      </c>
      <c r="E123" s="5" t="s">
        <v>187</v>
      </c>
      <c r="F123" s="4" t="n">
        <v>412264</v>
      </c>
      <c r="G123" s="4" t="n">
        <v>0</v>
      </c>
    </row>
    <row r="124" customFormat="false" ht="12.75" hidden="false" customHeight="false" outlineLevel="0" collapsed="false">
      <c r="A124" s="0" t="n">
        <f aca="false">+A123+1</f>
        <v>86</v>
      </c>
      <c r="B124" s="2" t="s">
        <v>10</v>
      </c>
      <c r="C124" s="3" t="s">
        <v>133</v>
      </c>
      <c r="D124" s="4" t="s">
        <v>188</v>
      </c>
      <c r="E124" s="5" t="s">
        <v>189</v>
      </c>
      <c r="F124" s="4" t="n">
        <v>446387</v>
      </c>
      <c r="G124" s="4" t="n">
        <v>0</v>
      </c>
    </row>
    <row r="125" customFormat="false" ht="12.75" hidden="false" customHeight="false" outlineLevel="0" collapsed="false">
      <c r="A125" s="0" t="n">
        <f aca="false">+A124+1</f>
        <v>87</v>
      </c>
      <c r="B125" s="2" t="s">
        <v>10</v>
      </c>
      <c r="C125" s="3" t="s">
        <v>190</v>
      </c>
      <c r="D125" s="4" t="s">
        <v>191</v>
      </c>
      <c r="E125" s="5" t="s">
        <v>192</v>
      </c>
      <c r="F125" s="4" t="n">
        <v>452043</v>
      </c>
      <c r="G125" s="4" t="n">
        <v>0</v>
      </c>
    </row>
    <row r="126" customFormat="false" ht="12.75" hidden="false" customHeight="false" outlineLevel="0" collapsed="false">
      <c r="A126" s="0" t="n">
        <f aca="false">+A125+1</f>
        <v>88</v>
      </c>
      <c r="B126" s="2" t="s">
        <v>10</v>
      </c>
      <c r="C126" s="3" t="s">
        <v>190</v>
      </c>
      <c r="D126" s="4" t="s">
        <v>191</v>
      </c>
      <c r="E126" s="5" t="s">
        <v>193</v>
      </c>
      <c r="F126" s="4" t="n">
        <v>456756</v>
      </c>
      <c r="G126" s="4" t="n">
        <v>0</v>
      </c>
    </row>
    <row r="127" customFormat="false" ht="12.75" hidden="false" customHeight="false" outlineLevel="0" collapsed="false">
      <c r="A127" s="0" t="n">
        <f aca="false">+A126+1</f>
        <v>89</v>
      </c>
      <c r="B127" s="2" t="s">
        <v>10</v>
      </c>
      <c r="C127" s="3" t="s">
        <v>190</v>
      </c>
      <c r="D127" s="4" t="s">
        <v>194</v>
      </c>
      <c r="E127" s="5" t="s">
        <v>195</v>
      </c>
      <c r="F127" s="4" t="n">
        <v>451911</v>
      </c>
      <c r="G127" s="4" t="n">
        <v>0</v>
      </c>
    </row>
    <row r="128" customFormat="false" ht="12.75" hidden="false" customHeight="false" outlineLevel="0" collapsed="false">
      <c r="A128" s="0" t="n">
        <f aca="false">+A127+1</f>
        <v>90</v>
      </c>
      <c r="B128" s="2" t="s">
        <v>10</v>
      </c>
      <c r="C128" s="3" t="s">
        <v>42</v>
      </c>
      <c r="D128" s="4" t="s">
        <v>43</v>
      </c>
      <c r="E128" s="5" t="s">
        <v>196</v>
      </c>
      <c r="F128" s="4" t="n">
        <v>427122</v>
      </c>
      <c r="G128" s="4" t="n">
        <v>0</v>
      </c>
    </row>
    <row r="129" customFormat="false" ht="12.75" hidden="false" customHeight="false" outlineLevel="0" collapsed="false">
      <c r="A129" s="0" t="n">
        <f aca="false">+A128+1</f>
        <v>91</v>
      </c>
      <c r="B129" s="2" t="s">
        <v>20</v>
      </c>
      <c r="C129" s="3" t="s">
        <v>7</v>
      </c>
      <c r="D129" s="4" t="n">
        <v>1513</v>
      </c>
      <c r="E129" s="5" t="s">
        <v>197</v>
      </c>
      <c r="F129" s="4" t="n">
        <v>312937</v>
      </c>
      <c r="G129" s="4" t="n">
        <v>8977</v>
      </c>
    </row>
    <row r="130" customFormat="false" ht="12.75" hidden="false" customHeight="false" outlineLevel="0" collapsed="false">
      <c r="A130" s="0" t="n">
        <f aca="false">+A129+1</f>
        <v>92</v>
      </c>
      <c r="B130" s="2" t="s">
        <v>198</v>
      </c>
      <c r="C130" s="3" t="s">
        <v>7</v>
      </c>
      <c r="D130" s="4" t="n">
        <v>1513</v>
      </c>
      <c r="E130" s="5" t="s">
        <v>199</v>
      </c>
      <c r="F130" s="4" t="n">
        <v>312526</v>
      </c>
      <c r="G130" s="4" t="n">
        <v>9008</v>
      </c>
    </row>
    <row r="131" customFormat="false" ht="12.75" hidden="false" customHeight="false" outlineLevel="0" collapsed="false">
      <c r="A131" s="0" t="n">
        <f aca="false">+A130+1</f>
        <v>93</v>
      </c>
      <c r="B131" s="2" t="s">
        <v>20</v>
      </c>
      <c r="C131" s="3" t="s">
        <v>7</v>
      </c>
      <c r="D131" s="4" t="n">
        <v>1513</v>
      </c>
      <c r="E131" s="5" t="s">
        <v>200</v>
      </c>
      <c r="F131" s="4" t="n">
        <v>312340</v>
      </c>
      <c r="G131" s="4" t="n">
        <v>8870</v>
      </c>
    </row>
    <row r="132" customFormat="false" ht="12.75" hidden="false" customHeight="false" outlineLevel="0" collapsed="false">
      <c r="A132" s="0" t="n">
        <f aca="false">+A131+1</f>
        <v>94</v>
      </c>
      <c r="B132" s="2" t="s">
        <v>20</v>
      </c>
      <c r="C132" s="3" t="s">
        <v>21</v>
      </c>
      <c r="D132" s="4" t="n">
        <v>4000</v>
      </c>
      <c r="E132" s="6" t="s">
        <v>201</v>
      </c>
      <c r="F132" s="7" t="n">
        <v>413505</v>
      </c>
      <c r="G132" s="4" t="n">
        <v>114912</v>
      </c>
    </row>
    <row r="133" customFormat="false" ht="12.75" hidden="false" customHeight="false" outlineLevel="0" collapsed="false">
      <c r="A133" s="0" t="n">
        <f aca="false">+A132+1</f>
        <v>95</v>
      </c>
      <c r="B133" s="2" t="s">
        <v>17</v>
      </c>
      <c r="C133" s="3" t="s">
        <v>202</v>
      </c>
      <c r="D133" s="4" t="s">
        <v>203</v>
      </c>
      <c r="E133" s="5" t="s">
        <v>204</v>
      </c>
      <c r="F133" s="4" t="n">
        <v>349408</v>
      </c>
      <c r="G133" s="4" t="n">
        <v>5397</v>
      </c>
    </row>
    <row r="134" customFormat="false" ht="12.75" hidden="false" customHeight="false" outlineLevel="0" collapsed="false">
      <c r="A134" s="0" t="n">
        <f aca="false">+A133+1</f>
        <v>96</v>
      </c>
      <c r="B134" s="2" t="s">
        <v>20</v>
      </c>
      <c r="C134" s="3" t="s">
        <v>21</v>
      </c>
      <c r="D134" s="4" t="n">
        <v>4000</v>
      </c>
      <c r="E134" s="6" t="s">
        <v>205</v>
      </c>
      <c r="F134" s="7" t="n">
        <v>416103</v>
      </c>
      <c r="G134" s="4" t="n">
        <v>120830</v>
      </c>
    </row>
    <row r="135" customFormat="false" ht="12.75" hidden="false" customHeight="false" outlineLevel="0" collapsed="false">
      <c r="A135" s="0" t="n">
        <f aca="false">+A134+1</f>
        <v>97</v>
      </c>
      <c r="B135" s="2" t="s">
        <v>6</v>
      </c>
      <c r="C135" s="3" t="s">
        <v>206</v>
      </c>
      <c r="D135" s="4" t="s">
        <v>207</v>
      </c>
      <c r="E135" s="5" t="s">
        <v>208</v>
      </c>
      <c r="F135" s="4" t="n">
        <v>455171</v>
      </c>
      <c r="G135" s="4" t="n">
        <v>0</v>
      </c>
    </row>
    <row r="136" customFormat="false" ht="12.75" hidden="false" customHeight="false" outlineLevel="0" collapsed="false">
      <c r="A136" s="0" t="n">
        <f aca="false">+A135+1</f>
        <v>98</v>
      </c>
      <c r="B136" s="2" t="s">
        <v>6</v>
      </c>
      <c r="C136" s="3" t="s">
        <v>209</v>
      </c>
      <c r="D136" s="4" t="s">
        <v>210</v>
      </c>
      <c r="E136" s="5" t="s">
        <v>211</v>
      </c>
      <c r="F136" s="4" t="n">
        <v>960462</v>
      </c>
      <c r="G136" s="4" t="n">
        <v>1</v>
      </c>
    </row>
    <row r="137" customFormat="false" ht="12.75" hidden="false" customHeight="false" outlineLevel="0" collapsed="false">
      <c r="A137" s="0" t="n">
        <f aca="false">+A136+1</f>
        <v>99</v>
      </c>
      <c r="B137" s="2" t="s">
        <v>20</v>
      </c>
      <c r="C137" s="3" t="s">
        <v>21</v>
      </c>
      <c r="D137" s="4" t="s">
        <v>212</v>
      </c>
      <c r="E137" s="10" t="s">
        <v>213</v>
      </c>
      <c r="F137" s="11" t="n">
        <v>270210</v>
      </c>
      <c r="G137" s="4" t="n">
        <v>1</v>
      </c>
    </row>
    <row r="138" customFormat="false" ht="12.75" hidden="false" customHeight="false" outlineLevel="0" collapsed="false">
      <c r="A138" s="0" t="n">
        <f aca="false">+A137+1</f>
        <v>100</v>
      </c>
      <c r="B138" s="2" t="s">
        <v>20</v>
      </c>
      <c r="C138" s="3" t="s">
        <v>7</v>
      </c>
      <c r="D138" s="4" t="s">
        <v>214</v>
      </c>
      <c r="E138" s="10" t="s">
        <v>215</v>
      </c>
      <c r="F138" s="11" t="n">
        <v>336720</v>
      </c>
      <c r="G138" s="4" t="n">
        <v>7711</v>
      </c>
    </row>
    <row r="139" customFormat="false" ht="12.75" hidden="false" customHeight="false" outlineLevel="0" collapsed="false">
      <c r="A139" s="0" t="n">
        <f aca="false">+A138+1</f>
        <v>101</v>
      </c>
      <c r="B139" s="2" t="s">
        <v>17</v>
      </c>
      <c r="C139" s="3" t="s">
        <v>202</v>
      </c>
      <c r="D139" s="4" t="s">
        <v>216</v>
      </c>
      <c r="E139" s="10" t="s">
        <v>217</v>
      </c>
      <c r="F139" s="11" t="n">
        <v>303528</v>
      </c>
      <c r="G139" s="4" t="n">
        <v>11028</v>
      </c>
    </row>
    <row r="140" customFormat="false" ht="12.75" hidden="false" customHeight="false" outlineLevel="0" collapsed="false">
      <c r="A140" s="0" t="n">
        <f aca="false">+A139+1</f>
        <v>102</v>
      </c>
      <c r="B140" s="2" t="s">
        <v>10</v>
      </c>
      <c r="C140" s="3" t="s">
        <v>133</v>
      </c>
      <c r="D140" s="4" t="s">
        <v>218</v>
      </c>
      <c r="E140" s="5" t="s">
        <v>219</v>
      </c>
      <c r="F140" s="4" t="n">
        <v>470103</v>
      </c>
      <c r="G140" s="4" t="n">
        <v>0</v>
      </c>
    </row>
    <row r="141" customFormat="false" ht="12.75" hidden="false" customHeight="false" outlineLevel="0" collapsed="false">
      <c r="A141" s="0" t="n">
        <f aca="false">+A140+1</f>
        <v>103</v>
      </c>
      <c r="B141" s="2" t="s">
        <v>73</v>
      </c>
      <c r="C141" s="3" t="s">
        <v>220</v>
      </c>
      <c r="D141" s="4" t="s">
        <v>154</v>
      </c>
      <c r="E141" s="5" t="s">
        <v>221</v>
      </c>
      <c r="F141" s="7" t="n">
        <v>916307</v>
      </c>
      <c r="G141" s="4" t="n">
        <v>148099</v>
      </c>
    </row>
    <row r="142" customFormat="false" ht="12.75" hidden="false" customHeight="false" outlineLevel="0" collapsed="false">
      <c r="A142" s="0" t="n">
        <f aca="false">+A141+1</f>
        <v>104</v>
      </c>
      <c r="B142" s="2" t="s">
        <v>73</v>
      </c>
      <c r="C142" s="3" t="s">
        <v>220</v>
      </c>
      <c r="D142" s="4" t="s">
        <v>154</v>
      </c>
      <c r="E142" s="5" t="s">
        <v>222</v>
      </c>
      <c r="F142" s="4" t="n">
        <v>916308</v>
      </c>
      <c r="G142" s="4" t="n">
        <v>148100</v>
      </c>
    </row>
    <row r="143" customFormat="false" ht="12.75" hidden="false" customHeight="false" outlineLevel="0" collapsed="false">
      <c r="A143" s="0" t="n">
        <f aca="false">+A142+1</f>
        <v>105</v>
      </c>
      <c r="B143" s="2" t="s">
        <v>147</v>
      </c>
      <c r="C143" s="3" t="s">
        <v>42</v>
      </c>
      <c r="D143" s="4" t="s">
        <v>223</v>
      </c>
      <c r="E143" s="5" t="s">
        <v>224</v>
      </c>
      <c r="F143" s="4" t="n">
        <v>500228</v>
      </c>
      <c r="G143" s="4" t="n">
        <v>0</v>
      </c>
    </row>
    <row r="144" customFormat="false" ht="12.75" hidden="false" customHeight="false" outlineLevel="0" collapsed="false">
      <c r="A144" s="0" t="n">
        <f aca="false">+A143+1</f>
        <v>106</v>
      </c>
      <c r="B144" s="2" t="s">
        <v>10</v>
      </c>
      <c r="C144" s="3" t="s">
        <v>190</v>
      </c>
      <c r="D144" s="4" t="s">
        <v>225</v>
      </c>
      <c r="E144" s="5" t="s">
        <v>226</v>
      </c>
      <c r="F144" s="4" t="n">
        <v>919779</v>
      </c>
      <c r="G144" s="4" t="n">
        <v>1</v>
      </c>
    </row>
    <row r="145" customFormat="false" ht="12.75" hidden="false" customHeight="false" outlineLevel="0" collapsed="false">
      <c r="A145" s="0" t="n">
        <f aca="false">+A144+1</f>
        <v>107</v>
      </c>
      <c r="B145" s="2" t="s">
        <v>17</v>
      </c>
      <c r="C145" s="3" t="s">
        <v>202</v>
      </c>
      <c r="D145" s="4" t="s">
        <v>203</v>
      </c>
      <c r="E145" s="10" t="s">
        <v>227</v>
      </c>
      <c r="F145" s="11" t="n">
        <v>247964</v>
      </c>
      <c r="G145" s="4" t="n">
        <v>11024</v>
      </c>
    </row>
    <row r="146" customFormat="false" ht="12.75" hidden="false" customHeight="false" outlineLevel="0" collapsed="false">
      <c r="A146" s="0" t="n">
        <f aca="false">+A145+1</f>
        <v>108</v>
      </c>
      <c r="B146" s="2" t="s">
        <v>17</v>
      </c>
      <c r="C146" s="3" t="s">
        <v>202</v>
      </c>
      <c r="D146" s="4" t="s">
        <v>216</v>
      </c>
      <c r="E146" s="10" t="s">
        <v>228</v>
      </c>
      <c r="F146" s="11" t="n">
        <v>303527</v>
      </c>
      <c r="G146" s="4" t="n">
        <v>11027</v>
      </c>
    </row>
    <row r="147" customFormat="false" ht="12.75" hidden="false" customHeight="false" outlineLevel="0" collapsed="false">
      <c r="A147" s="0" t="n">
        <f aca="false">+A146+1</f>
        <v>109</v>
      </c>
      <c r="B147" s="2" t="s">
        <v>17</v>
      </c>
      <c r="C147" s="3" t="s">
        <v>202</v>
      </c>
      <c r="D147" s="4" t="s">
        <v>229</v>
      </c>
      <c r="E147" s="10" t="s">
        <v>230</v>
      </c>
      <c r="F147" s="11" t="n">
        <v>247963</v>
      </c>
      <c r="G147" s="4" t="n">
        <v>11023</v>
      </c>
    </row>
    <row r="148" customFormat="false" ht="12.75" hidden="false" customHeight="false" outlineLevel="0" collapsed="false">
      <c r="A148" s="0" t="n">
        <f aca="false">+A147+1</f>
        <v>110</v>
      </c>
      <c r="B148" s="2" t="s">
        <v>20</v>
      </c>
      <c r="C148" s="3" t="s">
        <v>21</v>
      </c>
      <c r="D148" s="4" t="n">
        <v>1622</v>
      </c>
      <c r="E148" s="5" t="s">
        <v>231</v>
      </c>
      <c r="F148" s="4" t="n">
        <v>455736</v>
      </c>
      <c r="G148" s="4" t="n">
        <v>130269</v>
      </c>
    </row>
    <row r="162" customFormat="false" ht="12.75" hidden="false" customHeight="false" outlineLevel="0" collapsed="false">
      <c r="B162" s="2" t="s">
        <v>0</v>
      </c>
      <c r="C162" s="2" t="s">
        <v>1</v>
      </c>
      <c r="D162" s="2" t="s">
        <v>2</v>
      </c>
      <c r="E162" s="2" t="s">
        <v>3</v>
      </c>
      <c r="F162" s="2" t="s">
        <v>4</v>
      </c>
      <c r="G162" s="2" t="s">
        <v>232</v>
      </c>
      <c r="H162" s="2" t="s">
        <v>233</v>
      </c>
      <c r="I162" s="2" t="s">
        <v>234</v>
      </c>
      <c r="J162" s="2" t="s">
        <v>235</v>
      </c>
    </row>
    <row r="163" customFormat="false" ht="12.75" hidden="false" customHeight="false" outlineLevel="0" collapsed="false">
      <c r="B163" s="3" t="s">
        <v>73</v>
      </c>
      <c r="C163" s="3" t="s">
        <v>169</v>
      </c>
      <c r="D163" s="3" t="s">
        <v>167</v>
      </c>
      <c r="E163" s="2" t="s">
        <v>170</v>
      </c>
      <c r="F163" s="2" t="n">
        <v>438779</v>
      </c>
      <c r="G163" s="2" t="n">
        <v>127750</v>
      </c>
      <c r="H163" s="17" t="n">
        <v>36373</v>
      </c>
      <c r="I163" s="2" t="s">
        <v>236</v>
      </c>
      <c r="J163" s="17" t="n">
        <v>35431</v>
      </c>
    </row>
    <row r="164" customFormat="false" ht="12.75" hidden="false" customHeight="false" outlineLevel="0" collapsed="false">
      <c r="B164" s="3" t="s">
        <v>20</v>
      </c>
      <c r="C164" s="3" t="s">
        <v>21</v>
      </c>
      <c r="D164" s="3" t="n">
        <v>1311</v>
      </c>
      <c r="E164" s="2" t="s">
        <v>39</v>
      </c>
      <c r="F164" s="2" t="n">
        <v>151588</v>
      </c>
      <c r="G164" s="2" t="n">
        <v>8147</v>
      </c>
      <c r="H164" s="17" t="n">
        <v>35674</v>
      </c>
      <c r="I164" s="2" t="s">
        <v>236</v>
      </c>
      <c r="J164" s="17" t="n">
        <v>35431</v>
      </c>
    </row>
    <row r="165" customFormat="false" ht="12.75" hidden="false" customHeight="false" outlineLevel="0" collapsed="false">
      <c r="B165" s="3" t="s">
        <v>20</v>
      </c>
      <c r="C165" s="3" t="s">
        <v>7</v>
      </c>
      <c r="D165" s="3" t="s">
        <v>48</v>
      </c>
      <c r="E165" s="2" t="s">
        <v>180</v>
      </c>
      <c r="F165" s="2" t="n">
        <v>436668</v>
      </c>
      <c r="G165" s="2" t="n">
        <v>132653</v>
      </c>
      <c r="H165" s="17" t="n">
        <v>36557</v>
      </c>
      <c r="I165" s="2" t="s">
        <v>236</v>
      </c>
      <c r="J165" s="17" t="n">
        <v>36161</v>
      </c>
    </row>
    <row r="166" customFormat="false" ht="12.75" hidden="false" customHeight="false" outlineLevel="0" collapsed="false">
      <c r="B166" s="3" t="s">
        <v>20</v>
      </c>
      <c r="C166" s="3" t="s">
        <v>21</v>
      </c>
      <c r="D166" s="3" t="s">
        <v>22</v>
      </c>
      <c r="E166" s="2" t="s">
        <v>237</v>
      </c>
      <c r="F166" s="2" t="n">
        <v>75064</v>
      </c>
      <c r="G166" s="2" t="n">
        <v>14634</v>
      </c>
      <c r="H166" s="17" t="n">
        <v>37591</v>
      </c>
      <c r="I166" s="2" t="s">
        <v>236</v>
      </c>
      <c r="J166" s="17" t="n">
        <v>36495</v>
      </c>
    </row>
    <row r="167" customFormat="false" ht="12.75" hidden="false" customHeight="false" outlineLevel="0" collapsed="false">
      <c r="B167" s="3" t="s">
        <v>20</v>
      </c>
      <c r="C167" s="3" t="s">
        <v>7</v>
      </c>
      <c r="D167" s="3" t="n">
        <v>1513</v>
      </c>
      <c r="E167" s="2" t="s">
        <v>197</v>
      </c>
      <c r="F167" s="2" t="n">
        <v>312937</v>
      </c>
      <c r="G167" s="2" t="n">
        <v>8977</v>
      </c>
      <c r="H167" s="17" t="n">
        <v>38231</v>
      </c>
      <c r="I167" s="2" t="s">
        <v>236</v>
      </c>
      <c r="J167" s="17" t="n">
        <v>37408</v>
      </c>
    </row>
    <row r="168" customFormat="false" ht="12.75" hidden="false" customHeight="false" outlineLevel="0" collapsed="false">
      <c r="B168" s="3" t="s">
        <v>20</v>
      </c>
      <c r="C168" s="3" t="s">
        <v>21</v>
      </c>
      <c r="D168" s="3" t="n">
        <v>1311</v>
      </c>
      <c r="E168" s="2" t="s">
        <v>38</v>
      </c>
      <c r="F168" s="2" t="n">
        <v>151587</v>
      </c>
      <c r="G168" s="2" t="n">
        <v>8155</v>
      </c>
      <c r="H168" s="17" t="n">
        <v>38139</v>
      </c>
      <c r="I168" s="2" t="s">
        <v>236</v>
      </c>
      <c r="J168" s="17" t="n">
        <v>37408</v>
      </c>
    </row>
    <row r="169" customFormat="false" ht="12.75" hidden="false" customHeight="false" outlineLevel="0" collapsed="false">
      <c r="B169" s="3" t="s">
        <v>20</v>
      </c>
      <c r="C169" s="3" t="s">
        <v>7</v>
      </c>
      <c r="D169" s="3" t="n">
        <v>1318</v>
      </c>
      <c r="E169" s="2" t="s">
        <v>24</v>
      </c>
      <c r="F169" s="2" t="n">
        <v>124660</v>
      </c>
      <c r="G169" s="2" t="n">
        <v>12385</v>
      </c>
      <c r="H169" s="17" t="n">
        <v>38169</v>
      </c>
      <c r="I169" s="2" t="s">
        <v>236</v>
      </c>
      <c r="J169" s="17" t="n">
        <v>37408</v>
      </c>
    </row>
    <row r="170" customFormat="false" ht="12.75" hidden="false" customHeight="false" outlineLevel="0" collapsed="false">
      <c r="B170" s="3" t="s">
        <v>73</v>
      </c>
      <c r="C170" s="3" t="s">
        <v>153</v>
      </c>
      <c r="D170" s="3" t="s">
        <v>154</v>
      </c>
      <c r="E170" s="2" t="s">
        <v>160</v>
      </c>
      <c r="F170" s="2" t="n">
        <v>349407</v>
      </c>
      <c r="G170" s="2" t="n">
        <v>109724</v>
      </c>
      <c r="H170" s="17" t="n">
        <v>38292</v>
      </c>
      <c r="I170" s="2" t="s">
        <v>236</v>
      </c>
      <c r="J170" s="17" t="n">
        <v>37561</v>
      </c>
    </row>
    <row r="171" customFormat="false" ht="12.75" hidden="false" customHeight="false" outlineLevel="0" collapsed="false">
      <c r="B171" s="3" t="s">
        <v>20</v>
      </c>
      <c r="C171" s="3" t="s">
        <v>7</v>
      </c>
      <c r="D171" s="3" t="n">
        <v>1513</v>
      </c>
      <c r="E171" s="2" t="s">
        <v>159</v>
      </c>
      <c r="F171" s="2" t="n">
        <v>279373</v>
      </c>
      <c r="G171" s="2" t="n">
        <v>9011</v>
      </c>
      <c r="H171" s="17" t="n">
        <v>38443</v>
      </c>
      <c r="I171" s="2" t="s">
        <v>236</v>
      </c>
      <c r="J171" s="17" t="n">
        <v>37591</v>
      </c>
    </row>
    <row r="172" customFormat="false" ht="12.75" hidden="false" customHeight="false" outlineLevel="0" collapsed="false">
      <c r="B172" s="3" t="s">
        <v>17</v>
      </c>
      <c r="C172" s="3" t="s">
        <v>18</v>
      </c>
      <c r="D172" s="3" t="n">
        <v>1850</v>
      </c>
      <c r="E172" s="2" t="s">
        <v>40</v>
      </c>
      <c r="F172" s="2" t="s">
        <v>41</v>
      </c>
      <c r="G172" s="2" t="n">
        <v>1746</v>
      </c>
      <c r="H172" s="17" t="n">
        <v>38047</v>
      </c>
      <c r="I172" s="2" t="s">
        <v>236</v>
      </c>
      <c r="J172" s="17" t="n">
        <v>37742</v>
      </c>
    </row>
    <row r="173" customFormat="false" ht="12.75" hidden="false" customHeight="false" outlineLevel="0" collapsed="false">
      <c r="B173" s="3" t="s">
        <v>73</v>
      </c>
      <c r="C173" s="3" t="s">
        <v>153</v>
      </c>
      <c r="D173" s="3" t="s">
        <v>154</v>
      </c>
      <c r="E173" s="2" t="s">
        <v>158</v>
      </c>
      <c r="F173" s="2" t="n">
        <v>349403</v>
      </c>
      <c r="G173" s="2" t="n">
        <v>109723</v>
      </c>
      <c r="H173" s="17" t="n">
        <v>38200</v>
      </c>
      <c r="I173" s="2" t="s">
        <v>236</v>
      </c>
      <c r="J173" s="17" t="n">
        <v>37987</v>
      </c>
    </row>
    <row r="174" customFormat="false" ht="12.75" hidden="false" customHeight="false" outlineLevel="0" collapsed="false">
      <c r="B174" s="3" t="s">
        <v>73</v>
      </c>
      <c r="C174" s="3" t="s">
        <v>74</v>
      </c>
      <c r="D174" s="3" t="s">
        <v>75</v>
      </c>
      <c r="E174" s="2" t="s">
        <v>238</v>
      </c>
      <c r="F174" s="2" t="n">
        <v>31928</v>
      </c>
      <c r="G174" s="2" t="n">
        <v>129564</v>
      </c>
      <c r="H174" s="17" t="n">
        <v>38869</v>
      </c>
      <c r="I174" s="2" t="s">
        <v>236</v>
      </c>
      <c r="J174" s="17" t="n">
        <v>38108</v>
      </c>
    </row>
    <row r="175" customFormat="false" ht="12.75" hidden="false" customHeight="false" outlineLevel="0" collapsed="false">
      <c r="B175" s="3" t="s">
        <v>20</v>
      </c>
      <c r="C175" s="3" t="s">
        <v>47</v>
      </c>
      <c r="D175" s="3" t="s">
        <v>48</v>
      </c>
      <c r="E175" s="2" t="s">
        <v>49</v>
      </c>
      <c r="F175" s="2" t="n">
        <v>6925</v>
      </c>
      <c r="G175" s="2" t="n">
        <v>132652</v>
      </c>
      <c r="H175" s="17" t="n">
        <v>38292</v>
      </c>
      <c r="I175" s="2" t="s">
        <v>236</v>
      </c>
      <c r="J175" s="17" t="n">
        <v>38108</v>
      </c>
    </row>
    <row r="176" customFormat="false" ht="12.75" hidden="false" customHeight="false" outlineLevel="0" collapsed="false">
      <c r="B176" s="3" t="s">
        <v>73</v>
      </c>
      <c r="C176" s="3" t="s">
        <v>153</v>
      </c>
      <c r="D176" s="3" t="s">
        <v>154</v>
      </c>
      <c r="E176" s="2" t="s">
        <v>164</v>
      </c>
      <c r="F176" s="2" t="n">
        <v>349412</v>
      </c>
      <c r="G176" s="2" t="n">
        <v>109717</v>
      </c>
      <c r="H176" s="17" t="n">
        <v>38565</v>
      </c>
      <c r="I176" s="2" t="s">
        <v>236</v>
      </c>
      <c r="J176" s="17" t="n">
        <v>38261</v>
      </c>
    </row>
    <row r="177" customFormat="false" ht="12.75" hidden="false" customHeight="false" outlineLevel="0" collapsed="false">
      <c r="B177" s="3" t="s">
        <v>73</v>
      </c>
      <c r="C177" s="3" t="s">
        <v>156</v>
      </c>
      <c r="D177" s="3" t="s">
        <v>176</v>
      </c>
      <c r="E177" s="2" t="s">
        <v>184</v>
      </c>
      <c r="F177" s="2" t="n">
        <v>454612</v>
      </c>
      <c r="G177" s="2" t="n">
        <v>131638</v>
      </c>
      <c r="H177" s="17" t="n">
        <v>39326</v>
      </c>
      <c r="I177" s="2" t="s">
        <v>236</v>
      </c>
      <c r="J177" s="17" t="n">
        <v>38292</v>
      </c>
    </row>
    <row r="178" customFormat="false" ht="12.75" hidden="false" customHeight="false" outlineLevel="0" collapsed="false">
      <c r="B178" s="3" t="s">
        <v>17</v>
      </c>
      <c r="C178" s="3" t="s">
        <v>202</v>
      </c>
      <c r="D178" s="3" t="s">
        <v>216</v>
      </c>
      <c r="E178" s="2" t="s">
        <v>217</v>
      </c>
      <c r="F178" s="2" t="n">
        <v>303528</v>
      </c>
      <c r="G178" s="2" t="n">
        <v>11028</v>
      </c>
      <c r="H178" s="17" t="n">
        <v>38322</v>
      </c>
      <c r="I178" s="2" t="s">
        <v>236</v>
      </c>
      <c r="J178" s="17" t="n">
        <v>38292</v>
      </c>
    </row>
    <row r="179" customFormat="false" ht="12.75" hidden="false" customHeight="false" outlineLevel="0" collapsed="false">
      <c r="B179" s="3" t="s">
        <v>20</v>
      </c>
      <c r="C179" s="3" t="s">
        <v>7</v>
      </c>
      <c r="D179" s="3" t="n">
        <v>1618</v>
      </c>
      <c r="E179" s="3" t="s">
        <v>183</v>
      </c>
      <c r="F179" s="3" t="n">
        <v>411903</v>
      </c>
      <c r="G179" s="3" t="n">
        <v>120470</v>
      </c>
      <c r="H179" s="18" t="n">
        <v>38353</v>
      </c>
      <c r="I179" s="3" t="s">
        <v>236</v>
      </c>
      <c r="J179" s="18" t="n">
        <v>38353</v>
      </c>
    </row>
    <row r="180" customFormat="false" ht="12.75" hidden="false" customHeight="false" outlineLevel="0" collapsed="false">
      <c r="B180" s="3" t="s">
        <v>17</v>
      </c>
      <c r="C180" s="3" t="s">
        <v>202</v>
      </c>
      <c r="D180" s="3" t="s">
        <v>203</v>
      </c>
      <c r="E180" s="3" t="s">
        <v>227</v>
      </c>
      <c r="F180" s="3" t="n">
        <v>247964</v>
      </c>
      <c r="G180" s="3" t="n">
        <v>11024</v>
      </c>
      <c r="H180" s="18" t="n">
        <v>39264</v>
      </c>
      <c r="I180" s="3" t="s">
        <v>236</v>
      </c>
      <c r="J180" s="18" t="n">
        <v>38353</v>
      </c>
    </row>
    <row r="181" customFormat="false" ht="12.75" hidden="false" customHeight="false" outlineLevel="0" collapsed="false">
      <c r="B181" s="3" t="s">
        <v>239</v>
      </c>
      <c r="C181" s="3" t="s">
        <v>91</v>
      </c>
      <c r="D181" s="3" t="s">
        <v>240</v>
      </c>
      <c r="E181" s="3" t="s">
        <v>92</v>
      </c>
      <c r="F181" s="3" t="n">
        <v>1</v>
      </c>
      <c r="G181" s="3" t="n">
        <v>1</v>
      </c>
      <c r="H181" s="18" t="n">
        <v>38353</v>
      </c>
      <c r="I181" s="3" t="s">
        <v>236</v>
      </c>
      <c r="J181" s="18" t="n">
        <v>38353</v>
      </c>
    </row>
    <row r="182" customFormat="false" ht="12.75" hidden="false" customHeight="false" outlineLevel="0" collapsed="false">
      <c r="B182" s="3" t="s">
        <v>20</v>
      </c>
      <c r="C182" s="3" t="s">
        <v>7</v>
      </c>
      <c r="D182" s="3" t="n">
        <v>1618</v>
      </c>
      <c r="E182" s="3" t="s">
        <v>181</v>
      </c>
      <c r="F182" s="3" t="n">
        <v>414729</v>
      </c>
      <c r="G182" s="3" t="n">
        <v>121496</v>
      </c>
      <c r="H182" s="18" t="n">
        <v>39142</v>
      </c>
      <c r="I182" s="3" t="s">
        <v>236</v>
      </c>
      <c r="J182" s="18" t="n">
        <v>38384</v>
      </c>
    </row>
    <row r="183" customFormat="false" ht="12.75" hidden="false" customHeight="false" outlineLevel="0" collapsed="false">
      <c r="B183" s="3" t="s">
        <v>73</v>
      </c>
      <c r="C183" s="3" t="s">
        <v>153</v>
      </c>
      <c r="D183" s="3" t="s">
        <v>154</v>
      </c>
      <c r="E183" s="3" t="s">
        <v>165</v>
      </c>
      <c r="F183" s="3" t="n">
        <v>349416</v>
      </c>
      <c r="G183" s="3" t="n">
        <v>109716</v>
      </c>
      <c r="H183" s="18" t="n">
        <v>38353</v>
      </c>
      <c r="I183" s="3" t="s">
        <v>236</v>
      </c>
      <c r="J183" s="18" t="n">
        <v>38412</v>
      </c>
    </row>
    <row r="184" customFormat="false" ht="12.75" hidden="false" customHeight="false" outlineLevel="0" collapsed="false">
      <c r="B184" s="3" t="s">
        <v>20</v>
      </c>
      <c r="C184" s="3" t="s">
        <v>21</v>
      </c>
      <c r="D184" s="3" t="s">
        <v>68</v>
      </c>
      <c r="E184" s="3" t="s">
        <v>70</v>
      </c>
      <c r="F184" s="3" t="n">
        <v>113865</v>
      </c>
      <c r="G184" s="3" t="n">
        <v>129320</v>
      </c>
      <c r="H184" s="18" t="n">
        <v>38596</v>
      </c>
      <c r="I184" s="3" t="s">
        <v>236</v>
      </c>
      <c r="J184" s="18" t="n">
        <v>38412</v>
      </c>
    </row>
    <row r="185" customFormat="false" ht="12.75" hidden="false" customHeight="false" outlineLevel="0" collapsed="false">
      <c r="B185" s="3" t="s">
        <v>20</v>
      </c>
      <c r="C185" s="3" t="s">
        <v>7</v>
      </c>
      <c r="D185" s="3" t="n">
        <v>1513</v>
      </c>
      <c r="E185" s="3" t="s">
        <v>56</v>
      </c>
      <c r="F185" s="3" t="n">
        <v>101393</v>
      </c>
      <c r="G185" s="3" t="n">
        <v>2125</v>
      </c>
      <c r="H185" s="18" t="n">
        <v>38322</v>
      </c>
      <c r="I185" s="3" t="s">
        <v>236</v>
      </c>
      <c r="J185" s="18" t="n">
        <v>38443</v>
      </c>
    </row>
    <row r="186" customFormat="false" ht="12.75" hidden="false" customHeight="false" outlineLevel="0" collapsed="false">
      <c r="B186" s="3" t="s">
        <v>20</v>
      </c>
      <c r="C186" s="3" t="s">
        <v>7</v>
      </c>
      <c r="D186" s="3" t="s">
        <v>80</v>
      </c>
      <c r="E186" s="3" t="s">
        <v>81</v>
      </c>
      <c r="F186" s="3" t="n">
        <v>104017</v>
      </c>
      <c r="G186" s="3" t="n">
        <v>148905</v>
      </c>
      <c r="H186" s="18" t="n">
        <v>39448</v>
      </c>
      <c r="I186" s="3" t="s">
        <v>236</v>
      </c>
      <c r="J186" s="18" t="n">
        <v>38473</v>
      </c>
    </row>
    <row r="187" customFormat="false" ht="12.75" hidden="false" customHeight="false" outlineLevel="0" collapsed="false">
      <c r="B187" s="3" t="s">
        <v>20</v>
      </c>
      <c r="C187" s="3" t="s">
        <v>7</v>
      </c>
      <c r="D187" s="3" t="s">
        <v>80</v>
      </c>
      <c r="E187" s="3" t="s">
        <v>82</v>
      </c>
      <c r="F187" s="3" t="n">
        <v>104018</v>
      </c>
      <c r="G187" s="3" t="n">
        <v>148906</v>
      </c>
      <c r="H187" s="18" t="n">
        <v>39326</v>
      </c>
      <c r="I187" s="3" t="s">
        <v>236</v>
      </c>
      <c r="J187" s="18" t="n">
        <v>38473</v>
      </c>
    </row>
    <row r="188" customFormat="false" ht="12.75" hidden="false" customHeight="false" outlineLevel="0" collapsed="false">
      <c r="B188" s="3" t="s">
        <v>73</v>
      </c>
      <c r="C188" s="3" t="s">
        <v>156</v>
      </c>
      <c r="D188" s="3" t="s">
        <v>176</v>
      </c>
      <c r="E188" s="3" t="s">
        <v>177</v>
      </c>
      <c r="F188" s="3" t="n">
        <v>454328</v>
      </c>
      <c r="G188" s="3" t="n">
        <v>131637</v>
      </c>
      <c r="H188" s="18" t="n">
        <v>39295</v>
      </c>
      <c r="I188" s="3" t="s">
        <v>236</v>
      </c>
      <c r="J188" s="18" t="n">
        <v>38473</v>
      </c>
    </row>
    <row r="189" customFormat="false" ht="12.75" hidden="false" customHeight="false" outlineLevel="0" collapsed="false">
      <c r="B189" s="3" t="s">
        <v>20</v>
      </c>
      <c r="C189" s="3" t="s">
        <v>7</v>
      </c>
      <c r="D189" s="3" t="n">
        <v>1618</v>
      </c>
      <c r="E189" s="3" t="s">
        <v>178</v>
      </c>
      <c r="F189" s="3" t="n">
        <v>415423</v>
      </c>
      <c r="G189" s="3" t="n">
        <v>121499</v>
      </c>
      <c r="H189" s="18" t="n">
        <v>39326</v>
      </c>
      <c r="I189" s="3" t="s">
        <v>236</v>
      </c>
      <c r="J189" s="18" t="n">
        <v>38473</v>
      </c>
    </row>
    <row r="190" customFormat="false" ht="12.75" hidden="false" customHeight="false" outlineLevel="0" collapsed="false">
      <c r="B190" s="3" t="s">
        <v>20</v>
      </c>
      <c r="C190" s="3" t="s">
        <v>7</v>
      </c>
      <c r="D190" s="3" t="n">
        <v>1313</v>
      </c>
      <c r="E190" s="3" t="s">
        <v>241</v>
      </c>
      <c r="F190" s="3" t="n">
        <v>118483</v>
      </c>
      <c r="G190" s="3" t="n">
        <v>14624</v>
      </c>
      <c r="H190" s="18" t="n">
        <v>39234</v>
      </c>
      <c r="I190" s="3" t="s">
        <v>236</v>
      </c>
      <c r="J190" s="18" t="n">
        <v>38504</v>
      </c>
    </row>
    <row r="191" customFormat="false" ht="12.75" hidden="false" customHeight="false" outlineLevel="0" collapsed="false">
      <c r="B191" s="3" t="s">
        <v>20</v>
      </c>
      <c r="C191" s="3" t="s">
        <v>7</v>
      </c>
      <c r="D191" s="3" t="s">
        <v>83</v>
      </c>
      <c r="E191" s="3" t="s">
        <v>84</v>
      </c>
      <c r="F191" s="3" t="n">
        <v>104099</v>
      </c>
      <c r="G191" s="3" t="n">
        <v>148991</v>
      </c>
      <c r="H191" s="18" t="n">
        <v>39295</v>
      </c>
      <c r="I191" s="3" t="s">
        <v>236</v>
      </c>
      <c r="J191" s="18" t="n">
        <v>38504</v>
      </c>
    </row>
    <row r="192" customFormat="false" ht="12.75" hidden="false" customHeight="false" outlineLevel="0" collapsed="false">
      <c r="B192" s="3" t="s">
        <v>20</v>
      </c>
      <c r="C192" s="3" t="s">
        <v>7</v>
      </c>
      <c r="D192" s="3" t="n">
        <v>1513</v>
      </c>
      <c r="E192" s="3" t="s">
        <v>161</v>
      </c>
      <c r="F192" s="3" t="n">
        <v>279951</v>
      </c>
      <c r="G192" s="3" t="n">
        <v>9012</v>
      </c>
      <c r="H192" s="18" t="n">
        <v>39356</v>
      </c>
      <c r="I192" s="3" t="s">
        <v>236</v>
      </c>
      <c r="J192" s="18" t="n">
        <v>38504</v>
      </c>
    </row>
    <row r="193" customFormat="false" ht="12.75" hidden="false" customHeight="false" outlineLevel="0" collapsed="false">
      <c r="B193" s="3" t="s">
        <v>20</v>
      </c>
      <c r="C193" s="3" t="s">
        <v>47</v>
      </c>
      <c r="D193" s="3" t="s">
        <v>48</v>
      </c>
      <c r="E193" s="3" t="s">
        <v>50</v>
      </c>
      <c r="F193" s="3" t="n">
        <v>6926</v>
      </c>
      <c r="G193" s="3" t="n">
        <v>133347</v>
      </c>
      <c r="H193" s="18" t="n">
        <v>39387</v>
      </c>
      <c r="I193" s="3" t="s">
        <v>236</v>
      </c>
      <c r="J193" s="18" t="n">
        <v>38504</v>
      </c>
    </row>
    <row r="194" customFormat="false" ht="12.75" hidden="false" customHeight="false" outlineLevel="0" collapsed="false">
      <c r="B194" s="3" t="s">
        <v>73</v>
      </c>
      <c r="C194" s="3" t="s">
        <v>166</v>
      </c>
      <c r="D194" s="3" t="s">
        <v>167</v>
      </c>
      <c r="E194" s="3" t="s">
        <v>168</v>
      </c>
      <c r="F194" s="3" t="n">
        <v>349406</v>
      </c>
      <c r="G194" s="3" t="n">
        <v>109732</v>
      </c>
      <c r="H194" s="18" t="n">
        <v>39387</v>
      </c>
      <c r="I194" s="3" t="s">
        <v>236</v>
      </c>
      <c r="J194" s="18" t="n">
        <v>38504</v>
      </c>
    </row>
    <row r="195" customFormat="false" ht="12.75" hidden="false" customHeight="false" outlineLevel="0" collapsed="false">
      <c r="B195" s="3" t="s">
        <v>73</v>
      </c>
      <c r="C195" s="3" t="s">
        <v>74</v>
      </c>
      <c r="D195" s="3" t="s">
        <v>75</v>
      </c>
      <c r="E195" s="3" t="s">
        <v>175</v>
      </c>
      <c r="F195" s="3" t="n">
        <v>420907</v>
      </c>
      <c r="G195" s="3" t="n">
        <v>124392</v>
      </c>
      <c r="H195" s="18" t="n">
        <v>39326</v>
      </c>
      <c r="I195" s="3" t="s">
        <v>236</v>
      </c>
      <c r="J195" s="18" t="n">
        <v>38534</v>
      </c>
    </row>
    <row r="196" customFormat="false" ht="12.75" hidden="false" customHeight="false" outlineLevel="0" collapsed="false">
      <c r="B196" s="3" t="s">
        <v>17</v>
      </c>
      <c r="C196" s="3" t="s">
        <v>7</v>
      </c>
      <c r="D196" s="3" t="n">
        <v>1525</v>
      </c>
      <c r="E196" s="3" t="s">
        <v>242</v>
      </c>
      <c r="F196" s="3" t="n">
        <v>31614</v>
      </c>
      <c r="G196" s="3" t="n">
        <v>807</v>
      </c>
      <c r="H196" s="18" t="n">
        <v>38565</v>
      </c>
      <c r="I196" s="3" t="s">
        <v>236</v>
      </c>
      <c r="J196" s="18" t="n">
        <v>38534</v>
      </c>
    </row>
    <row r="197" customFormat="false" ht="12.75" hidden="false" customHeight="false" outlineLevel="0" collapsed="false">
      <c r="B197" s="3" t="s">
        <v>20</v>
      </c>
      <c r="C197" s="3" t="s">
        <v>7</v>
      </c>
      <c r="D197" s="3" t="n">
        <v>1513</v>
      </c>
      <c r="E197" s="3" t="s">
        <v>200</v>
      </c>
      <c r="F197" s="3" t="n">
        <v>312340</v>
      </c>
      <c r="G197" s="3" t="n">
        <v>8870</v>
      </c>
      <c r="H197" s="18" t="n">
        <v>39387</v>
      </c>
      <c r="I197" s="3" t="s">
        <v>236</v>
      </c>
      <c r="J197" s="18" t="n">
        <v>38534</v>
      </c>
    </row>
    <row r="198" customFormat="false" ht="12.75" hidden="false" customHeight="false" outlineLevel="0" collapsed="false">
      <c r="B198" s="3" t="s">
        <v>20</v>
      </c>
      <c r="C198" s="3" t="s">
        <v>7</v>
      </c>
      <c r="D198" s="3" t="n">
        <v>1520</v>
      </c>
      <c r="E198" s="3" t="s">
        <v>85</v>
      </c>
      <c r="F198" s="3" t="n">
        <v>104169</v>
      </c>
      <c r="G198" s="3" t="n">
        <v>149067</v>
      </c>
      <c r="H198" s="18" t="n">
        <v>39417</v>
      </c>
      <c r="I198" s="3" t="s">
        <v>236</v>
      </c>
      <c r="J198" s="18" t="n">
        <v>38534</v>
      </c>
    </row>
    <row r="199" customFormat="false" ht="12.75" hidden="false" customHeight="false" outlineLevel="0" collapsed="false">
      <c r="B199" s="3" t="s">
        <v>73</v>
      </c>
      <c r="C199" s="3" t="s">
        <v>153</v>
      </c>
      <c r="D199" s="3" t="s">
        <v>154</v>
      </c>
      <c r="E199" s="3" t="s">
        <v>155</v>
      </c>
      <c r="F199" s="3" t="n">
        <v>349418</v>
      </c>
      <c r="G199" s="3" t="n">
        <v>109715</v>
      </c>
      <c r="H199" s="18" t="n">
        <v>39295</v>
      </c>
      <c r="I199" s="3" t="s">
        <v>236</v>
      </c>
      <c r="J199" s="18" t="n">
        <v>38534</v>
      </c>
    </row>
    <row r="200" customFormat="false" ht="12.75" hidden="false" customHeight="false" outlineLevel="0" collapsed="false">
      <c r="B200" s="3" t="s">
        <v>73</v>
      </c>
      <c r="C200" s="3" t="s">
        <v>243</v>
      </c>
      <c r="D200" s="3" t="s">
        <v>96</v>
      </c>
      <c r="E200" s="3" t="s">
        <v>97</v>
      </c>
      <c r="F200" s="3" t="n">
        <v>104224</v>
      </c>
      <c r="G200" s="3" t="n">
        <v>149175</v>
      </c>
      <c r="H200" s="18" t="n">
        <v>39417</v>
      </c>
      <c r="I200" s="3" t="s">
        <v>236</v>
      </c>
      <c r="J200" s="18" t="n">
        <v>38565</v>
      </c>
    </row>
    <row r="201" customFormat="false" ht="12.75" hidden="false" customHeight="false" outlineLevel="0" collapsed="false">
      <c r="B201" s="3" t="s">
        <v>73</v>
      </c>
      <c r="C201" s="3" t="s">
        <v>244</v>
      </c>
      <c r="D201" s="3" t="s">
        <v>94</v>
      </c>
      <c r="E201" s="3" t="s">
        <v>95</v>
      </c>
      <c r="F201" s="3" t="n">
        <v>104223</v>
      </c>
      <c r="G201" s="3" t="n">
        <v>149174</v>
      </c>
      <c r="H201" s="18" t="n">
        <v>39417</v>
      </c>
      <c r="I201" s="3" t="s">
        <v>236</v>
      </c>
      <c r="J201" s="18" t="n">
        <v>38565</v>
      </c>
    </row>
    <row r="202" customFormat="false" ht="12.75" hidden="false" customHeight="false" outlineLevel="0" collapsed="false">
      <c r="B202" s="3" t="s">
        <v>198</v>
      </c>
      <c r="C202" s="3" t="s">
        <v>7</v>
      </c>
      <c r="D202" s="3" t="n">
        <v>1513</v>
      </c>
      <c r="E202" s="3" t="s">
        <v>199</v>
      </c>
      <c r="F202" s="3" t="n">
        <v>312526</v>
      </c>
      <c r="G202" s="3" t="n">
        <v>9008</v>
      </c>
      <c r="H202" s="18" t="n">
        <v>38749</v>
      </c>
      <c r="I202" s="3" t="s">
        <v>236</v>
      </c>
      <c r="J202" s="18" t="n">
        <v>38565</v>
      </c>
    </row>
    <row r="203" customFormat="false" ht="12.75" hidden="false" customHeight="false" outlineLevel="0" collapsed="false">
      <c r="B203" s="3" t="s">
        <v>73</v>
      </c>
      <c r="C203" s="3" t="s">
        <v>156</v>
      </c>
      <c r="D203" s="3" t="s">
        <v>176</v>
      </c>
      <c r="E203" s="3" t="s">
        <v>185</v>
      </c>
      <c r="F203" s="3" t="n">
        <v>454329</v>
      </c>
      <c r="G203" s="3" t="n">
        <v>131636</v>
      </c>
      <c r="H203" s="18" t="n">
        <v>39295</v>
      </c>
      <c r="I203" s="3" t="s">
        <v>236</v>
      </c>
      <c r="J203" s="18" t="n">
        <v>38565</v>
      </c>
    </row>
    <row r="204" customFormat="false" ht="12.75" hidden="false" customHeight="false" outlineLevel="0" collapsed="false">
      <c r="B204" s="3" t="s">
        <v>17</v>
      </c>
      <c r="C204" s="3" t="s">
        <v>202</v>
      </c>
      <c r="D204" s="3" t="s">
        <v>229</v>
      </c>
      <c r="E204" s="3" t="s">
        <v>230</v>
      </c>
      <c r="F204" s="3" t="n">
        <v>247963</v>
      </c>
      <c r="G204" s="3" t="n">
        <v>11023</v>
      </c>
      <c r="H204" s="18" t="n">
        <v>38261</v>
      </c>
      <c r="I204" s="3" t="s">
        <v>236</v>
      </c>
      <c r="J204" s="18" t="n">
        <v>38565</v>
      </c>
    </row>
    <row r="205" customFormat="false" ht="12.75" hidden="false" customHeight="false" outlineLevel="0" collapsed="false">
      <c r="B205" s="3" t="s">
        <v>20</v>
      </c>
      <c r="C205" s="3" t="s">
        <v>7</v>
      </c>
      <c r="D205" s="3" t="n">
        <v>1618</v>
      </c>
      <c r="E205" s="3" t="s">
        <v>182</v>
      </c>
      <c r="F205" s="3" t="n">
        <v>415424</v>
      </c>
      <c r="G205" s="3" t="n">
        <v>121494</v>
      </c>
      <c r="H205" s="18" t="n">
        <v>39295</v>
      </c>
      <c r="I205" s="3" t="s">
        <v>236</v>
      </c>
      <c r="J205" s="18" t="n">
        <v>38565</v>
      </c>
    </row>
    <row r="206" customFormat="false" ht="12.75" hidden="false" customHeight="false" outlineLevel="0" collapsed="false">
      <c r="B206" s="3" t="s">
        <v>73</v>
      </c>
      <c r="C206" s="3" t="s">
        <v>74</v>
      </c>
      <c r="D206" s="3" t="s">
        <v>171</v>
      </c>
      <c r="E206" s="3" t="s">
        <v>172</v>
      </c>
      <c r="F206" s="3" t="n">
        <v>426076</v>
      </c>
      <c r="G206" s="3" t="n">
        <v>124394</v>
      </c>
      <c r="H206" s="18" t="n">
        <v>39387</v>
      </c>
      <c r="I206" s="3" t="s">
        <v>236</v>
      </c>
      <c r="J206" s="18" t="n">
        <v>38565</v>
      </c>
    </row>
    <row r="207" customFormat="false" ht="12.75" hidden="false" customHeight="false" outlineLevel="0" collapsed="false">
      <c r="B207" s="3" t="s">
        <v>17</v>
      </c>
      <c r="C207" s="3" t="s">
        <v>202</v>
      </c>
      <c r="D207" s="3" t="s">
        <v>216</v>
      </c>
      <c r="E207" s="3" t="s">
        <v>228</v>
      </c>
      <c r="F207" s="3" t="n">
        <v>303527</v>
      </c>
      <c r="G207" s="3" t="n">
        <v>11027</v>
      </c>
      <c r="H207" s="18" t="n">
        <v>38322</v>
      </c>
      <c r="I207" s="3" t="s">
        <v>236</v>
      </c>
      <c r="J207" s="18" t="n">
        <v>38565</v>
      </c>
    </row>
    <row r="208" customFormat="false" ht="12.75" hidden="false" customHeight="false" outlineLevel="0" collapsed="false">
      <c r="B208" s="3" t="s">
        <v>17</v>
      </c>
      <c r="C208" s="3" t="s">
        <v>7</v>
      </c>
      <c r="D208" s="3" t="n">
        <v>1630</v>
      </c>
      <c r="E208" s="3" t="s">
        <v>51</v>
      </c>
      <c r="F208" s="3" t="n">
        <v>6927</v>
      </c>
      <c r="G208" s="3" t="n">
        <v>121498</v>
      </c>
      <c r="H208" s="18" t="n">
        <v>39387</v>
      </c>
      <c r="I208" s="3" t="s">
        <v>236</v>
      </c>
      <c r="J208" s="18" t="n">
        <v>38565</v>
      </c>
    </row>
    <row r="209" customFormat="false" ht="12.75" hidden="false" customHeight="false" outlineLevel="0" collapsed="false">
      <c r="B209" s="3" t="s">
        <v>20</v>
      </c>
      <c r="C209" s="3" t="s">
        <v>7</v>
      </c>
      <c r="D209" s="3" t="s">
        <v>48</v>
      </c>
      <c r="E209" s="3" t="s">
        <v>179</v>
      </c>
      <c r="F209" s="3" t="n">
        <v>436311</v>
      </c>
      <c r="G209" s="3" t="n">
        <v>132651</v>
      </c>
      <c r="H209" s="18" t="n">
        <v>39326</v>
      </c>
      <c r="I209" s="3" t="s">
        <v>236</v>
      </c>
      <c r="J209" s="18" t="n">
        <v>38565</v>
      </c>
    </row>
    <row r="210" customFormat="false" ht="12.75" hidden="false" customHeight="false" outlineLevel="0" collapsed="false">
      <c r="B210" s="3" t="s">
        <v>17</v>
      </c>
      <c r="C210" s="3" t="s">
        <v>18</v>
      </c>
      <c r="D210" s="3" t="s">
        <v>17</v>
      </c>
      <c r="E210" s="3" t="s">
        <v>19</v>
      </c>
      <c r="F210" s="3" t="n">
        <v>92135</v>
      </c>
      <c r="G210" s="3" t="n">
        <v>1791</v>
      </c>
      <c r="H210" s="18" t="n">
        <v>39173</v>
      </c>
      <c r="I210" s="3" t="s">
        <v>236</v>
      </c>
      <c r="J210" s="18" t="n">
        <v>38565</v>
      </c>
    </row>
    <row r="211" customFormat="false" ht="12.75" hidden="false" customHeight="false" outlineLevel="0" collapsed="false">
      <c r="B211" s="3" t="s">
        <v>20</v>
      </c>
      <c r="C211" s="3" t="s">
        <v>7</v>
      </c>
      <c r="D211" s="3" t="s">
        <v>162</v>
      </c>
      <c r="E211" s="3" t="s">
        <v>163</v>
      </c>
      <c r="F211" s="3" t="n">
        <v>279257</v>
      </c>
      <c r="G211" s="3" t="n">
        <v>9009</v>
      </c>
      <c r="H211" s="18" t="n">
        <v>39326</v>
      </c>
      <c r="I211" s="3" t="s">
        <v>236</v>
      </c>
      <c r="J211" s="18" t="n">
        <v>38596</v>
      </c>
    </row>
    <row r="212" customFormat="false" ht="12.75" hidden="false" customHeight="false" outlineLevel="0" collapsed="false">
      <c r="B212" s="3" t="s">
        <v>17</v>
      </c>
      <c r="C212" s="3" t="s">
        <v>202</v>
      </c>
      <c r="D212" s="3" t="s">
        <v>203</v>
      </c>
      <c r="E212" s="3" t="s">
        <v>204</v>
      </c>
      <c r="F212" s="3" t="n">
        <v>349408</v>
      </c>
      <c r="G212" s="3" t="n">
        <v>5397</v>
      </c>
      <c r="H212" s="18" t="n">
        <v>39052</v>
      </c>
      <c r="I212" s="3" t="s">
        <v>236</v>
      </c>
      <c r="J212" s="18" t="n">
        <v>38626</v>
      </c>
    </row>
    <row r="213" customFormat="false" ht="12.75" hidden="false" customHeight="false" outlineLevel="0" collapsed="false">
      <c r="B213" s="3" t="s">
        <v>73</v>
      </c>
      <c r="C213" s="3" t="s">
        <v>220</v>
      </c>
      <c r="D213" s="3" t="s">
        <v>154</v>
      </c>
      <c r="E213" s="3" t="s">
        <v>221</v>
      </c>
      <c r="F213" s="3" t="n">
        <v>916307</v>
      </c>
      <c r="G213" s="3" t="n">
        <v>148099</v>
      </c>
      <c r="H213" s="18" t="n">
        <v>39083</v>
      </c>
      <c r="I213" s="3" t="s">
        <v>236</v>
      </c>
      <c r="J213" s="18" t="n">
        <v>38626</v>
      </c>
    </row>
    <row r="214" customFormat="false" ht="12.75" hidden="false" customHeight="false" outlineLevel="0" collapsed="false">
      <c r="B214" s="3" t="s">
        <v>73</v>
      </c>
      <c r="C214" s="3" t="s">
        <v>74</v>
      </c>
      <c r="D214" s="3" t="s">
        <v>173</v>
      </c>
      <c r="E214" s="3" t="s">
        <v>174</v>
      </c>
      <c r="F214" s="3" t="n">
        <v>426075</v>
      </c>
      <c r="G214" s="3" t="n">
        <v>124718</v>
      </c>
      <c r="H214" s="18" t="n">
        <v>39264</v>
      </c>
      <c r="I214" s="3" t="s">
        <v>236</v>
      </c>
      <c r="J214" s="18" t="n">
        <v>38657</v>
      </c>
    </row>
    <row r="215" customFormat="false" ht="12.75" hidden="false" customHeight="false" outlineLevel="0" collapsed="false">
      <c r="B215" s="3" t="s">
        <v>73</v>
      </c>
      <c r="C215" s="3" t="s">
        <v>220</v>
      </c>
      <c r="D215" s="3" t="s">
        <v>154</v>
      </c>
      <c r="E215" s="3" t="s">
        <v>222</v>
      </c>
      <c r="F215" s="3" t="n">
        <v>916308</v>
      </c>
      <c r="G215" s="3" t="n">
        <v>148100</v>
      </c>
      <c r="H215" s="18" t="n">
        <v>39083</v>
      </c>
      <c r="I215" s="3" t="s">
        <v>236</v>
      </c>
      <c r="J215" s="18" t="n">
        <v>38657</v>
      </c>
    </row>
    <row r="216" customFormat="false" ht="12.75" hidden="false" customHeight="false" outlineLevel="0" collapsed="false">
      <c r="B216" s="3" t="s">
        <v>20</v>
      </c>
      <c r="C216" s="3" t="s">
        <v>7</v>
      </c>
      <c r="D216" s="3" t="s">
        <v>214</v>
      </c>
      <c r="E216" s="3" t="s">
        <v>215</v>
      </c>
      <c r="F216" s="3" t="n">
        <v>336720</v>
      </c>
      <c r="G216" s="3" t="n">
        <v>7711</v>
      </c>
      <c r="H216" s="18" t="n">
        <v>38322</v>
      </c>
      <c r="I216" s="3" t="s">
        <v>236</v>
      </c>
      <c r="J216" s="18" t="n">
        <v>38657</v>
      </c>
    </row>
    <row r="217" customFormat="false" ht="12.75" hidden="false" customHeight="false" outlineLevel="0" collapsed="false">
      <c r="B217" s="3" t="s">
        <v>245</v>
      </c>
      <c r="C217" s="3" t="s">
        <v>7</v>
      </c>
      <c r="D217" s="3" t="s">
        <v>246</v>
      </c>
      <c r="E217" s="3" t="s">
        <v>88</v>
      </c>
      <c r="F217" s="3" t="n">
        <v>104617</v>
      </c>
      <c r="G217" s="3" t="n">
        <v>149664</v>
      </c>
      <c r="H217" s="18" t="n">
        <v>38353</v>
      </c>
      <c r="I217" s="3" t="s">
        <v>236</v>
      </c>
      <c r="J217" s="18" t="n">
        <v>38687</v>
      </c>
    </row>
    <row r="218" customFormat="false" ht="12.75" hidden="false" customHeight="false" outlineLevel="0" collapsed="false">
      <c r="B218" s="3" t="s">
        <v>245</v>
      </c>
      <c r="C218" s="3" t="s">
        <v>7</v>
      </c>
      <c r="D218" s="3" t="s">
        <v>247</v>
      </c>
      <c r="E218" s="3" t="s">
        <v>90</v>
      </c>
      <c r="F218" s="3" t="n">
        <v>104638</v>
      </c>
      <c r="G218" s="3" t="n">
        <v>149663</v>
      </c>
      <c r="H218" s="18" t="n">
        <v>38353</v>
      </c>
      <c r="I218" s="3" t="s">
        <v>236</v>
      </c>
      <c r="J218" s="18" t="n">
        <v>38687</v>
      </c>
    </row>
    <row r="219" customFormat="false" ht="12.75" hidden="false" customHeight="false" outlineLevel="0" collapsed="false">
      <c r="B219" s="3" t="s">
        <v>245</v>
      </c>
      <c r="C219" s="3" t="s">
        <v>7</v>
      </c>
      <c r="D219" s="3" t="s">
        <v>246</v>
      </c>
      <c r="E219" s="3" t="s">
        <v>87</v>
      </c>
      <c r="F219" s="3" t="n">
        <v>104616</v>
      </c>
      <c r="G219" s="3" t="n">
        <v>149665</v>
      </c>
      <c r="H219" s="18" t="n">
        <v>38353</v>
      </c>
      <c r="I219" s="3" t="s">
        <v>236</v>
      </c>
      <c r="J219" s="18" t="n">
        <v>38687</v>
      </c>
    </row>
    <row r="220" customFormat="false" ht="12.75" hidden="false" customHeight="false" outlineLevel="0" collapsed="false">
      <c r="B220" s="3" t="s">
        <v>245</v>
      </c>
      <c r="C220" s="3" t="s">
        <v>7</v>
      </c>
      <c r="D220" s="3" t="s">
        <v>247</v>
      </c>
      <c r="E220" s="3" t="s">
        <v>89</v>
      </c>
      <c r="F220" s="3" t="n">
        <v>104637</v>
      </c>
      <c r="G220" s="3" t="n">
        <v>149662</v>
      </c>
      <c r="H220" s="18" t="n">
        <v>38353</v>
      </c>
      <c r="I220" s="3" t="s">
        <v>236</v>
      </c>
      <c r="J220" s="18" t="n">
        <v>38687</v>
      </c>
    </row>
    <row r="230" customFormat="false" ht="12.75" hidden="false" customHeight="false" outlineLevel="0" collapsed="false">
      <c r="B230" s="2" t="s">
        <v>0</v>
      </c>
      <c r="C230" s="2" t="s">
        <v>1</v>
      </c>
      <c r="D230" s="2" t="s">
        <v>2</v>
      </c>
      <c r="E230" s="2" t="s">
        <v>3</v>
      </c>
      <c r="F230" s="2" t="s">
        <v>4</v>
      </c>
      <c r="G230" s="2" t="s">
        <v>232</v>
      </c>
      <c r="H230" s="2" t="s">
        <v>233</v>
      </c>
      <c r="I230" s="2" t="s">
        <v>234</v>
      </c>
      <c r="J230" s="2" t="s">
        <v>235</v>
      </c>
    </row>
    <row r="231" customFormat="false" ht="12.75" hidden="false" customHeight="false" outlineLevel="0" collapsed="false">
      <c r="B231" s="3" t="s">
        <v>20</v>
      </c>
      <c r="C231" s="3" t="s">
        <v>21</v>
      </c>
      <c r="D231" s="3" t="n">
        <v>1311</v>
      </c>
      <c r="E231" s="3" t="s">
        <v>33</v>
      </c>
      <c r="F231" s="3" t="n">
        <v>150100</v>
      </c>
      <c r="G231" s="3" t="n">
        <v>19745</v>
      </c>
      <c r="H231" s="17" t="n">
        <v>35582</v>
      </c>
      <c r="I231" s="3" t="s">
        <v>236</v>
      </c>
      <c r="J231" s="17" t="n">
        <v>35431</v>
      </c>
    </row>
    <row r="232" customFormat="false" ht="12.75" hidden="false" customHeight="false" outlineLevel="0" collapsed="false">
      <c r="B232" s="3" t="s">
        <v>20</v>
      </c>
      <c r="C232" s="3" t="s">
        <v>21</v>
      </c>
      <c r="D232" s="3" t="n">
        <v>1311</v>
      </c>
      <c r="E232" s="3" t="s">
        <v>34</v>
      </c>
      <c r="F232" s="3" t="n">
        <v>150101</v>
      </c>
      <c r="G232" s="3" t="n">
        <v>9038</v>
      </c>
      <c r="H232" s="17" t="n">
        <v>35612</v>
      </c>
      <c r="I232" s="3" t="s">
        <v>236</v>
      </c>
      <c r="J232" s="17" t="n">
        <v>35431</v>
      </c>
    </row>
    <row r="233" customFormat="false" ht="12.75" hidden="false" customHeight="false" outlineLevel="0" collapsed="false">
      <c r="B233" s="3" t="s">
        <v>20</v>
      </c>
      <c r="C233" s="3" t="s">
        <v>21</v>
      </c>
      <c r="D233" s="3" t="s">
        <v>29</v>
      </c>
      <c r="E233" s="3" t="s">
        <v>30</v>
      </c>
      <c r="F233" s="3" t="n">
        <v>150091</v>
      </c>
      <c r="G233" s="3" t="n">
        <v>8978</v>
      </c>
      <c r="H233" s="17" t="n">
        <v>35612</v>
      </c>
      <c r="I233" s="3" t="s">
        <v>236</v>
      </c>
      <c r="J233" s="17" t="n">
        <v>35431</v>
      </c>
    </row>
    <row r="234" customFormat="false" ht="12.75" hidden="false" customHeight="false" outlineLevel="0" collapsed="false">
      <c r="B234" s="3" t="s">
        <v>20</v>
      </c>
      <c r="C234" s="3" t="s">
        <v>21</v>
      </c>
      <c r="D234" s="3" t="n">
        <v>1311</v>
      </c>
      <c r="E234" s="3" t="s">
        <v>39</v>
      </c>
      <c r="F234" s="3" t="n">
        <v>151588</v>
      </c>
      <c r="G234" s="3" t="n">
        <v>8147</v>
      </c>
      <c r="H234" s="17" t="n">
        <v>35674</v>
      </c>
      <c r="I234" s="3" t="s">
        <v>236</v>
      </c>
      <c r="J234" s="17" t="n">
        <v>35431</v>
      </c>
    </row>
    <row r="235" customFormat="false" ht="12.75" hidden="false" customHeight="false" outlineLevel="0" collapsed="false">
      <c r="B235" s="3" t="s">
        <v>20</v>
      </c>
      <c r="C235" s="3" t="s">
        <v>21</v>
      </c>
      <c r="D235" s="3" t="s">
        <v>29</v>
      </c>
      <c r="E235" s="3" t="s">
        <v>248</v>
      </c>
      <c r="F235" s="3" t="n">
        <v>31158</v>
      </c>
      <c r="G235" s="3" t="n">
        <v>11686</v>
      </c>
      <c r="H235" s="17" t="n">
        <v>35855</v>
      </c>
      <c r="I235" s="3" t="s">
        <v>236</v>
      </c>
      <c r="J235" s="17" t="n">
        <v>35431</v>
      </c>
    </row>
    <row r="236" customFormat="false" ht="12.75" hidden="false" customHeight="false" outlineLevel="0" collapsed="false">
      <c r="B236" s="3" t="s">
        <v>73</v>
      </c>
      <c r="C236" s="3" t="s">
        <v>169</v>
      </c>
      <c r="D236" s="3" t="s">
        <v>167</v>
      </c>
      <c r="E236" s="3" t="s">
        <v>170</v>
      </c>
      <c r="F236" s="3" t="n">
        <v>438779</v>
      </c>
      <c r="G236" s="3" t="n">
        <v>127750</v>
      </c>
      <c r="H236" s="17" t="n">
        <v>36373</v>
      </c>
      <c r="I236" s="3" t="s">
        <v>236</v>
      </c>
      <c r="J236" s="17" t="n">
        <v>35431</v>
      </c>
    </row>
    <row r="237" customFormat="false" ht="12.75" hidden="false" customHeight="false" outlineLevel="0" collapsed="false">
      <c r="B237" s="3" t="s">
        <v>52</v>
      </c>
      <c r="C237" s="3" t="s">
        <v>7</v>
      </c>
      <c r="D237" s="3" t="s">
        <v>53</v>
      </c>
      <c r="E237" s="3" t="s">
        <v>54</v>
      </c>
      <c r="F237" s="3" t="n">
        <v>20172</v>
      </c>
      <c r="G237" s="3" t="n">
        <v>143181</v>
      </c>
      <c r="H237" s="17" t="n">
        <v>36404</v>
      </c>
      <c r="I237" s="3" t="s">
        <v>236</v>
      </c>
      <c r="J237" s="17" t="n">
        <v>36161</v>
      </c>
    </row>
    <row r="238" customFormat="false" ht="12.75" hidden="false" customHeight="false" outlineLevel="0" collapsed="false">
      <c r="B238" s="3" t="s">
        <v>52</v>
      </c>
      <c r="C238" s="3" t="s">
        <v>7</v>
      </c>
      <c r="D238" s="3" t="s">
        <v>53</v>
      </c>
      <c r="E238" s="3" t="s">
        <v>55</v>
      </c>
      <c r="F238" s="3" t="n">
        <v>20173</v>
      </c>
      <c r="G238" s="3" t="n">
        <v>143182</v>
      </c>
      <c r="H238" s="17" t="n">
        <v>36404</v>
      </c>
      <c r="I238" s="3" t="s">
        <v>236</v>
      </c>
      <c r="J238" s="17" t="n">
        <v>36161</v>
      </c>
    </row>
    <row r="239" customFormat="false" ht="12.75" hidden="false" customHeight="false" outlineLevel="0" collapsed="false">
      <c r="B239" s="3" t="s">
        <v>20</v>
      </c>
      <c r="C239" s="3" t="s">
        <v>21</v>
      </c>
      <c r="D239" s="3" t="n">
        <v>1311</v>
      </c>
      <c r="E239" s="3" t="s">
        <v>32</v>
      </c>
      <c r="F239" s="3" t="n">
        <v>150099</v>
      </c>
      <c r="G239" s="3" t="n">
        <v>9039</v>
      </c>
      <c r="H239" s="17" t="n">
        <v>36557</v>
      </c>
      <c r="I239" s="3" t="s">
        <v>236</v>
      </c>
      <c r="J239" s="17" t="n">
        <v>35827</v>
      </c>
    </row>
    <row r="240" customFormat="false" ht="12.75" hidden="false" customHeight="false" outlineLevel="0" collapsed="false">
      <c r="B240" s="3" t="s">
        <v>20</v>
      </c>
      <c r="C240" s="3" t="s">
        <v>7</v>
      </c>
      <c r="D240" s="3" t="s">
        <v>48</v>
      </c>
      <c r="E240" s="3" t="s">
        <v>180</v>
      </c>
      <c r="F240" s="3" t="n">
        <v>436668</v>
      </c>
      <c r="G240" s="3" t="n">
        <v>132653</v>
      </c>
      <c r="H240" s="17" t="n">
        <v>36557</v>
      </c>
      <c r="I240" s="3" t="s">
        <v>236</v>
      </c>
      <c r="J240" s="17" t="n">
        <v>36161</v>
      </c>
    </row>
    <row r="241" customFormat="false" ht="12.75" hidden="false" customHeight="false" outlineLevel="0" collapsed="false">
      <c r="B241" s="3" t="s">
        <v>73</v>
      </c>
      <c r="C241" s="3" t="s">
        <v>129</v>
      </c>
      <c r="D241" s="3" t="s">
        <v>130</v>
      </c>
      <c r="E241" s="3" t="s">
        <v>131</v>
      </c>
      <c r="F241" s="3" t="n">
        <v>244</v>
      </c>
      <c r="G241" s="3" t="n">
        <v>111329</v>
      </c>
      <c r="H241" s="17" t="n">
        <v>37135</v>
      </c>
      <c r="I241" s="3" t="s">
        <v>236</v>
      </c>
      <c r="J241" s="17" t="n">
        <v>36495</v>
      </c>
    </row>
    <row r="242" customFormat="false" ht="12.75" hidden="false" customHeight="false" outlineLevel="0" collapsed="false">
      <c r="B242" s="3" t="s">
        <v>20</v>
      </c>
      <c r="C242" s="3" t="s">
        <v>21</v>
      </c>
      <c r="D242" s="3" t="s">
        <v>22</v>
      </c>
      <c r="E242" s="3" t="s">
        <v>237</v>
      </c>
      <c r="F242" s="3" t="n">
        <v>75064</v>
      </c>
      <c r="G242" s="3" t="n">
        <v>14634</v>
      </c>
      <c r="H242" s="17" t="n">
        <v>37591</v>
      </c>
      <c r="I242" s="3" t="s">
        <v>236</v>
      </c>
      <c r="J242" s="17" t="n">
        <v>36495</v>
      </c>
    </row>
    <row r="243" customFormat="false" ht="12.75" hidden="false" customHeight="false" outlineLevel="0" collapsed="false">
      <c r="B243" s="3" t="s">
        <v>17</v>
      </c>
      <c r="C243" s="3" t="s">
        <v>18</v>
      </c>
      <c r="D243" s="3" t="n">
        <v>1850</v>
      </c>
      <c r="E243" s="3" t="s">
        <v>40</v>
      </c>
      <c r="F243" s="19" t="s">
        <v>41</v>
      </c>
      <c r="G243" s="3" t="n">
        <v>1746</v>
      </c>
      <c r="H243" s="17" t="n">
        <v>38047</v>
      </c>
      <c r="I243" s="3" t="s">
        <v>236</v>
      </c>
      <c r="J243" s="17" t="n">
        <v>37742</v>
      </c>
    </row>
    <row r="244" customFormat="false" ht="12.75" hidden="false" customHeight="false" outlineLevel="0" collapsed="false">
      <c r="B244" s="3" t="s">
        <v>20</v>
      </c>
      <c r="C244" s="3" t="s">
        <v>21</v>
      </c>
      <c r="D244" s="3" t="n">
        <v>1311</v>
      </c>
      <c r="E244" s="3" t="s">
        <v>38</v>
      </c>
      <c r="F244" s="3" t="n">
        <v>151587</v>
      </c>
      <c r="G244" s="3" t="n">
        <v>8155</v>
      </c>
      <c r="H244" s="17" t="n">
        <v>38139</v>
      </c>
      <c r="I244" s="3" t="s">
        <v>236</v>
      </c>
      <c r="J244" s="17" t="n">
        <v>37408</v>
      </c>
    </row>
    <row r="245" customFormat="false" ht="12.75" hidden="false" customHeight="false" outlineLevel="0" collapsed="false">
      <c r="B245" s="3" t="s">
        <v>73</v>
      </c>
      <c r="C245" s="3" t="s">
        <v>153</v>
      </c>
      <c r="D245" s="3" t="s">
        <v>154</v>
      </c>
      <c r="E245" s="3" t="s">
        <v>158</v>
      </c>
      <c r="F245" s="3" t="n">
        <v>349403</v>
      </c>
      <c r="G245" s="3" t="n">
        <v>109723</v>
      </c>
      <c r="H245" s="17" t="n">
        <v>38200</v>
      </c>
      <c r="I245" s="3" t="s">
        <v>236</v>
      </c>
      <c r="J245" s="17" t="n">
        <v>37987</v>
      </c>
    </row>
    <row r="246" customFormat="false" ht="12.75" hidden="false" customHeight="false" outlineLevel="0" collapsed="false">
      <c r="B246" s="3" t="s">
        <v>20</v>
      </c>
      <c r="C246" s="3" t="s">
        <v>21</v>
      </c>
      <c r="D246" s="3" t="s">
        <v>212</v>
      </c>
      <c r="E246" s="3" t="s">
        <v>213</v>
      </c>
      <c r="F246" s="3" t="n">
        <v>270210</v>
      </c>
      <c r="G246" s="3" t="n">
        <v>1</v>
      </c>
      <c r="H246" s="17" t="n">
        <v>38200</v>
      </c>
      <c r="I246" s="3" t="s">
        <v>236</v>
      </c>
      <c r="J246" s="17" t="n">
        <v>38078</v>
      </c>
    </row>
    <row r="247" customFormat="false" ht="12.75" hidden="false" customHeight="false" outlineLevel="0" collapsed="false">
      <c r="B247" s="3" t="s">
        <v>20</v>
      </c>
      <c r="C247" s="3" t="s">
        <v>7</v>
      </c>
      <c r="D247" s="3" t="n">
        <v>1513</v>
      </c>
      <c r="E247" s="3" t="s">
        <v>197</v>
      </c>
      <c r="F247" s="3" t="n">
        <v>312937</v>
      </c>
      <c r="G247" s="3" t="n">
        <v>8977</v>
      </c>
      <c r="H247" s="17" t="n">
        <v>38231</v>
      </c>
      <c r="I247" s="3" t="s">
        <v>236</v>
      </c>
      <c r="J247" s="17" t="n">
        <v>37408</v>
      </c>
    </row>
    <row r="248" customFormat="false" ht="12.75" hidden="false" customHeight="false" outlineLevel="0" collapsed="false">
      <c r="B248" s="3" t="s">
        <v>20</v>
      </c>
      <c r="C248" s="3" t="s">
        <v>35</v>
      </c>
      <c r="D248" s="3" t="s">
        <v>36</v>
      </c>
      <c r="E248" s="3" t="s">
        <v>37</v>
      </c>
      <c r="F248" s="3" t="n">
        <v>150912</v>
      </c>
      <c r="G248" s="3" t="n">
        <v>5417</v>
      </c>
      <c r="H248" s="17" t="n">
        <v>38231</v>
      </c>
      <c r="I248" s="3" t="s">
        <v>236</v>
      </c>
      <c r="J248" s="17" t="n">
        <v>37469</v>
      </c>
    </row>
    <row r="249" customFormat="false" ht="12.75" hidden="false" customHeight="false" outlineLevel="0" collapsed="false">
      <c r="B249" s="3" t="s">
        <v>17</v>
      </c>
      <c r="C249" s="3" t="s">
        <v>202</v>
      </c>
      <c r="D249" s="3" t="s">
        <v>229</v>
      </c>
      <c r="E249" s="3" t="s">
        <v>230</v>
      </c>
      <c r="F249" s="3" t="n">
        <v>247963</v>
      </c>
      <c r="G249" s="3" t="n">
        <v>11023</v>
      </c>
      <c r="H249" s="17" t="n">
        <v>38261</v>
      </c>
      <c r="I249" s="3" t="s">
        <v>236</v>
      </c>
      <c r="J249" s="18" t="n">
        <v>38565</v>
      </c>
    </row>
    <row r="250" customFormat="false" ht="12.75" hidden="false" customHeight="false" outlineLevel="0" collapsed="false">
      <c r="B250" s="3" t="s">
        <v>20</v>
      </c>
      <c r="C250" s="3" t="s">
        <v>47</v>
      </c>
      <c r="D250" s="3" t="s">
        <v>48</v>
      </c>
      <c r="E250" s="3" t="s">
        <v>49</v>
      </c>
      <c r="F250" s="3" t="n">
        <v>6925</v>
      </c>
      <c r="G250" s="3" t="n">
        <v>132652</v>
      </c>
      <c r="H250" s="17" t="n">
        <v>38292</v>
      </c>
      <c r="I250" s="3" t="s">
        <v>236</v>
      </c>
      <c r="J250" s="17" t="n">
        <v>38108</v>
      </c>
    </row>
    <row r="251" customFormat="false" ht="12.75" hidden="false" customHeight="false" outlineLevel="0" collapsed="false">
      <c r="B251" s="3" t="s">
        <v>17</v>
      </c>
      <c r="C251" s="3" t="s">
        <v>202</v>
      </c>
      <c r="D251" s="3" t="s">
        <v>216</v>
      </c>
      <c r="E251" s="3" t="s">
        <v>217</v>
      </c>
      <c r="F251" s="3" t="n">
        <v>303528</v>
      </c>
      <c r="G251" s="3" t="n">
        <v>11028</v>
      </c>
      <c r="H251" s="17" t="n">
        <v>38322</v>
      </c>
      <c r="I251" s="3" t="s">
        <v>236</v>
      </c>
      <c r="J251" s="17" t="n">
        <v>38292</v>
      </c>
    </row>
    <row r="252" customFormat="false" ht="12.75" hidden="false" customHeight="false" outlineLevel="0" collapsed="false">
      <c r="B252" s="3" t="s">
        <v>20</v>
      </c>
      <c r="C252" s="3" t="s">
        <v>7</v>
      </c>
      <c r="D252" s="3" t="n">
        <v>1513</v>
      </c>
      <c r="E252" s="3" t="s">
        <v>56</v>
      </c>
      <c r="F252" s="3" t="n">
        <v>101393</v>
      </c>
      <c r="G252" s="3" t="n">
        <v>2125</v>
      </c>
      <c r="H252" s="17" t="n">
        <v>38322</v>
      </c>
      <c r="I252" s="3" t="s">
        <v>236</v>
      </c>
      <c r="J252" s="18" t="n">
        <v>38443</v>
      </c>
    </row>
    <row r="253" customFormat="false" ht="12.75" hidden="false" customHeight="false" outlineLevel="0" collapsed="false">
      <c r="B253" s="3" t="s">
        <v>17</v>
      </c>
      <c r="C253" s="3" t="s">
        <v>202</v>
      </c>
      <c r="D253" s="3" t="s">
        <v>216</v>
      </c>
      <c r="E253" s="3" t="s">
        <v>228</v>
      </c>
      <c r="F253" s="3" t="n">
        <v>303527</v>
      </c>
      <c r="G253" s="3" t="n">
        <v>11027</v>
      </c>
      <c r="H253" s="17" t="n">
        <v>38322</v>
      </c>
      <c r="I253" s="3" t="s">
        <v>236</v>
      </c>
      <c r="J253" s="18" t="n">
        <v>38565</v>
      </c>
    </row>
    <row r="254" customFormat="false" ht="12.75" hidden="false" customHeight="false" outlineLevel="0" collapsed="false">
      <c r="B254" s="3" t="s">
        <v>20</v>
      </c>
      <c r="C254" s="3" t="s">
        <v>7</v>
      </c>
      <c r="D254" s="3" t="s">
        <v>214</v>
      </c>
      <c r="E254" s="3" t="s">
        <v>215</v>
      </c>
      <c r="F254" s="3" t="n">
        <v>336720</v>
      </c>
      <c r="G254" s="3" t="n">
        <v>7711</v>
      </c>
      <c r="H254" s="17" t="n">
        <v>38322</v>
      </c>
      <c r="I254" s="3" t="s">
        <v>236</v>
      </c>
      <c r="J254" s="18" t="n">
        <v>38657</v>
      </c>
    </row>
    <row r="255" customFormat="false" ht="12.75" hidden="false" customHeight="false" outlineLevel="0" collapsed="false">
      <c r="B255" s="3" t="s">
        <v>239</v>
      </c>
      <c r="C255" s="3" t="s">
        <v>91</v>
      </c>
      <c r="D255" s="3" t="s">
        <v>240</v>
      </c>
      <c r="E255" s="3" t="s">
        <v>92</v>
      </c>
      <c r="F255" s="3" t="n">
        <v>104804</v>
      </c>
      <c r="G255" s="3" t="n">
        <v>1</v>
      </c>
      <c r="H255" s="17" t="n">
        <v>38353</v>
      </c>
      <c r="I255" s="3" t="s">
        <v>236</v>
      </c>
      <c r="J255" s="18" t="n">
        <v>38353</v>
      </c>
    </row>
    <row r="256" customFormat="false" ht="12.75" hidden="false" customHeight="false" outlineLevel="0" collapsed="false">
      <c r="B256" s="3" t="s">
        <v>20</v>
      </c>
      <c r="C256" s="3" t="s">
        <v>7</v>
      </c>
      <c r="D256" s="3" t="n">
        <v>1618</v>
      </c>
      <c r="E256" s="3" t="s">
        <v>183</v>
      </c>
      <c r="F256" s="3" t="n">
        <v>411903</v>
      </c>
      <c r="G256" s="3" t="n">
        <v>120470</v>
      </c>
      <c r="H256" s="17" t="n">
        <v>38353</v>
      </c>
      <c r="I256" s="3" t="s">
        <v>236</v>
      </c>
      <c r="J256" s="18" t="n">
        <v>38353</v>
      </c>
    </row>
    <row r="257" customFormat="false" ht="12.75" hidden="false" customHeight="false" outlineLevel="0" collapsed="false">
      <c r="B257" s="3" t="s">
        <v>245</v>
      </c>
      <c r="C257" s="3" t="s">
        <v>7</v>
      </c>
      <c r="D257" s="3" t="s">
        <v>247</v>
      </c>
      <c r="E257" s="3" t="s">
        <v>89</v>
      </c>
      <c r="F257" s="3" t="n">
        <v>104637</v>
      </c>
      <c r="G257" s="3" t="n">
        <v>149662</v>
      </c>
      <c r="H257" s="17" t="n">
        <v>38353</v>
      </c>
      <c r="I257" s="3" t="s">
        <v>236</v>
      </c>
      <c r="J257" s="18" t="n">
        <v>38687</v>
      </c>
    </row>
    <row r="258" customFormat="false" ht="12.75" hidden="false" customHeight="false" outlineLevel="0" collapsed="false">
      <c r="B258" s="3" t="s">
        <v>245</v>
      </c>
      <c r="C258" s="3" t="s">
        <v>7</v>
      </c>
      <c r="D258" s="3" t="s">
        <v>247</v>
      </c>
      <c r="E258" s="3" t="s">
        <v>90</v>
      </c>
      <c r="F258" s="3" t="n">
        <v>104638</v>
      </c>
      <c r="G258" s="3" t="n">
        <v>149663</v>
      </c>
      <c r="H258" s="17" t="n">
        <v>38353</v>
      </c>
      <c r="I258" s="3" t="s">
        <v>236</v>
      </c>
      <c r="J258" s="18" t="n">
        <v>38687</v>
      </c>
    </row>
    <row r="259" customFormat="false" ht="12.75" hidden="false" customHeight="false" outlineLevel="0" collapsed="false">
      <c r="B259" s="3" t="s">
        <v>245</v>
      </c>
      <c r="C259" s="3" t="s">
        <v>7</v>
      </c>
      <c r="D259" s="3" t="s">
        <v>246</v>
      </c>
      <c r="E259" s="3" t="s">
        <v>88</v>
      </c>
      <c r="F259" s="3" t="n">
        <v>104617</v>
      </c>
      <c r="G259" s="3" t="n">
        <v>149664</v>
      </c>
      <c r="H259" s="17" t="n">
        <v>38353</v>
      </c>
      <c r="I259" s="3" t="s">
        <v>236</v>
      </c>
      <c r="J259" s="18" t="n">
        <v>38687</v>
      </c>
    </row>
    <row r="260" customFormat="false" ht="12.75" hidden="false" customHeight="false" outlineLevel="0" collapsed="false">
      <c r="B260" s="3" t="s">
        <v>245</v>
      </c>
      <c r="C260" s="3" t="s">
        <v>7</v>
      </c>
      <c r="D260" s="3" t="s">
        <v>246</v>
      </c>
      <c r="E260" s="3" t="s">
        <v>87</v>
      </c>
      <c r="F260" s="3" t="n">
        <v>104616</v>
      </c>
      <c r="G260" s="3" t="n">
        <v>149665</v>
      </c>
      <c r="H260" s="17" t="n">
        <v>38353</v>
      </c>
      <c r="I260" s="3" t="s">
        <v>236</v>
      </c>
      <c r="J260" s="18" t="n">
        <v>38687</v>
      </c>
    </row>
    <row r="261" customFormat="false" ht="12.75" hidden="false" customHeight="false" outlineLevel="0" collapsed="false">
      <c r="B261" s="3" t="s">
        <v>20</v>
      </c>
      <c r="C261" s="3" t="s">
        <v>7</v>
      </c>
      <c r="D261" s="3" t="n">
        <v>1513</v>
      </c>
      <c r="E261" s="3" t="s">
        <v>159</v>
      </c>
      <c r="F261" s="3" t="n">
        <v>279373</v>
      </c>
      <c r="G261" s="3" t="n">
        <v>9011</v>
      </c>
      <c r="H261" s="17" t="n">
        <v>38443</v>
      </c>
      <c r="I261" s="3" t="s">
        <v>236</v>
      </c>
      <c r="J261" s="18" t="n">
        <v>37591</v>
      </c>
    </row>
    <row r="262" customFormat="false" ht="12.75" hidden="false" customHeight="false" outlineLevel="0" collapsed="false">
      <c r="B262" s="3" t="s">
        <v>64</v>
      </c>
      <c r="C262" s="3" t="s">
        <v>65</v>
      </c>
      <c r="D262" s="3" t="s">
        <v>65</v>
      </c>
      <c r="E262" s="3" t="s">
        <v>66</v>
      </c>
      <c r="F262" s="3" t="n">
        <v>10311</v>
      </c>
      <c r="G262" s="3" t="n">
        <v>107818</v>
      </c>
      <c r="H262" s="17" t="n">
        <v>38443</v>
      </c>
      <c r="I262" s="3" t="s">
        <v>236</v>
      </c>
      <c r="J262" s="18" t="n">
        <v>37712</v>
      </c>
    </row>
    <row r="263" customFormat="false" ht="12.75" hidden="false" customHeight="false" outlineLevel="0" collapsed="false">
      <c r="B263" s="3" t="s">
        <v>20</v>
      </c>
      <c r="C263" s="3" t="s">
        <v>21</v>
      </c>
      <c r="D263" s="3" t="n">
        <v>1311</v>
      </c>
      <c r="E263" s="3" t="s">
        <v>31</v>
      </c>
      <c r="F263" s="3" t="n">
        <v>150096</v>
      </c>
      <c r="G263" s="3" t="n">
        <v>9007</v>
      </c>
      <c r="H263" s="18" t="n">
        <v>38473</v>
      </c>
      <c r="I263" s="3" t="s">
        <v>236</v>
      </c>
      <c r="J263" s="18" t="n">
        <v>38777</v>
      </c>
    </row>
    <row r="264" customFormat="false" ht="12.75" hidden="false" customHeight="false" outlineLevel="0" collapsed="false">
      <c r="B264" s="3" t="s">
        <v>73</v>
      </c>
      <c r="C264" s="3" t="s">
        <v>153</v>
      </c>
      <c r="D264" s="3" t="s">
        <v>154</v>
      </c>
      <c r="E264" s="3" t="s">
        <v>164</v>
      </c>
      <c r="F264" s="3" t="n">
        <v>349412</v>
      </c>
      <c r="G264" s="3" t="n">
        <v>109717</v>
      </c>
      <c r="H264" s="18" t="n">
        <v>38565</v>
      </c>
      <c r="I264" s="3" t="s">
        <v>236</v>
      </c>
      <c r="J264" s="17" t="n">
        <v>38261</v>
      </c>
    </row>
    <row r="265" customFormat="false" ht="12.75" hidden="false" customHeight="false" outlineLevel="0" collapsed="false">
      <c r="B265" s="3" t="s">
        <v>17</v>
      </c>
      <c r="C265" s="3" t="s">
        <v>7</v>
      </c>
      <c r="D265" s="3" t="n">
        <v>1525</v>
      </c>
      <c r="E265" s="3" t="s">
        <v>242</v>
      </c>
      <c r="F265" s="3" t="n">
        <v>31614</v>
      </c>
      <c r="G265" s="3" t="n">
        <v>807</v>
      </c>
      <c r="H265" s="18" t="n">
        <v>38565</v>
      </c>
      <c r="I265" s="3" t="s">
        <v>236</v>
      </c>
      <c r="J265" s="18" t="n">
        <v>38534</v>
      </c>
    </row>
    <row r="266" customFormat="false" ht="12.75" hidden="false" customHeight="false" outlineLevel="0" collapsed="false">
      <c r="B266" s="3" t="s">
        <v>198</v>
      </c>
      <c r="C266" s="3" t="s">
        <v>7</v>
      </c>
      <c r="D266" s="3" t="n">
        <v>1513</v>
      </c>
      <c r="E266" s="3" t="s">
        <v>199</v>
      </c>
      <c r="F266" s="3" t="n">
        <v>312526</v>
      </c>
      <c r="G266" s="3" t="n">
        <v>9008</v>
      </c>
      <c r="H266" s="18" t="n">
        <v>38749</v>
      </c>
      <c r="I266" s="3" t="s">
        <v>236</v>
      </c>
      <c r="J266" s="18" t="n">
        <v>38565</v>
      </c>
    </row>
    <row r="267" customFormat="false" ht="12.75" hidden="false" customHeight="false" outlineLevel="0" collapsed="false">
      <c r="B267" s="3" t="s">
        <v>64</v>
      </c>
      <c r="C267" s="3" t="s">
        <v>156</v>
      </c>
      <c r="D267" s="3" t="s">
        <v>65</v>
      </c>
      <c r="E267" s="3" t="s">
        <v>157</v>
      </c>
      <c r="F267" s="3" t="n">
        <v>455728</v>
      </c>
      <c r="G267" s="3" t="n">
        <v>131521</v>
      </c>
      <c r="H267" s="18" t="n">
        <v>38838</v>
      </c>
      <c r="I267" s="3" t="s">
        <v>236</v>
      </c>
      <c r="J267" s="17" t="n">
        <v>38353</v>
      </c>
    </row>
    <row r="268" customFormat="false" ht="12.75" hidden="false" customHeight="false" outlineLevel="0" collapsed="false">
      <c r="B268" s="3" t="s">
        <v>73</v>
      </c>
      <c r="C268" s="3" t="s">
        <v>74</v>
      </c>
      <c r="D268" s="3" t="s">
        <v>75</v>
      </c>
      <c r="E268" s="3" t="s">
        <v>238</v>
      </c>
      <c r="F268" s="3" t="n">
        <v>31928</v>
      </c>
      <c r="G268" s="3" t="n">
        <v>129564</v>
      </c>
      <c r="H268" s="18" t="n">
        <v>38869</v>
      </c>
      <c r="I268" s="3" t="s">
        <v>236</v>
      </c>
      <c r="J268" s="18" t="n">
        <v>38749</v>
      </c>
    </row>
    <row r="269" customFormat="false" ht="12.75" hidden="false" customHeight="false" outlineLevel="0" collapsed="false">
      <c r="B269" s="3" t="s">
        <v>17</v>
      </c>
      <c r="C269" s="3" t="s">
        <v>202</v>
      </c>
      <c r="D269" s="3" t="s">
        <v>203</v>
      </c>
      <c r="E269" s="3" t="s">
        <v>204</v>
      </c>
      <c r="F269" s="3" t="n">
        <v>349408</v>
      </c>
      <c r="G269" s="3" t="n">
        <v>5397</v>
      </c>
      <c r="H269" s="18" t="n">
        <v>39052</v>
      </c>
      <c r="I269" s="3" t="s">
        <v>236</v>
      </c>
      <c r="J269" s="18" t="n">
        <v>38626</v>
      </c>
    </row>
    <row r="270" customFormat="false" ht="12.75" hidden="false" customHeight="false" outlineLevel="0" collapsed="false">
      <c r="B270" s="3" t="s">
        <v>73</v>
      </c>
      <c r="C270" s="3" t="s">
        <v>220</v>
      </c>
      <c r="D270" s="3" t="s">
        <v>154</v>
      </c>
      <c r="E270" s="3" t="s">
        <v>221</v>
      </c>
      <c r="F270" s="3" t="n">
        <v>916307</v>
      </c>
      <c r="G270" s="3" t="n">
        <v>148099</v>
      </c>
      <c r="H270" s="18" t="n">
        <v>39083</v>
      </c>
      <c r="I270" s="3" t="s">
        <v>236</v>
      </c>
      <c r="J270" s="18" t="n">
        <v>38626</v>
      </c>
    </row>
    <row r="271" customFormat="false" ht="12.75" hidden="false" customHeight="false" outlineLevel="0" collapsed="false">
      <c r="B271" s="3" t="s">
        <v>73</v>
      </c>
      <c r="C271" s="3" t="s">
        <v>220</v>
      </c>
      <c r="D271" s="3" t="s">
        <v>154</v>
      </c>
      <c r="E271" s="3" t="s">
        <v>222</v>
      </c>
      <c r="F271" s="3" t="n">
        <v>916308</v>
      </c>
      <c r="G271" s="3" t="n">
        <v>148100</v>
      </c>
      <c r="H271" s="18" t="n">
        <v>39083</v>
      </c>
      <c r="I271" s="3" t="s">
        <v>236</v>
      </c>
      <c r="J271" s="18" t="n">
        <v>38657</v>
      </c>
    </row>
    <row r="272" customFormat="false" ht="12.75" hidden="false" customHeight="false" outlineLevel="0" collapsed="false">
      <c r="B272" s="3" t="s">
        <v>20</v>
      </c>
      <c r="C272" s="3" t="s">
        <v>7</v>
      </c>
      <c r="D272" s="3" t="n">
        <v>1618</v>
      </c>
      <c r="E272" s="3" t="s">
        <v>181</v>
      </c>
      <c r="F272" s="3" t="n">
        <v>414729</v>
      </c>
      <c r="G272" s="3" t="n">
        <v>121496</v>
      </c>
      <c r="H272" s="18" t="n">
        <v>39142</v>
      </c>
      <c r="I272" s="3" t="s">
        <v>236</v>
      </c>
      <c r="J272" s="18" t="n">
        <v>38384</v>
      </c>
    </row>
    <row r="273" customFormat="false" ht="12.75" hidden="false" customHeight="false" outlineLevel="0" collapsed="false">
      <c r="B273" s="3" t="s">
        <v>17</v>
      </c>
      <c r="C273" s="3" t="s">
        <v>18</v>
      </c>
      <c r="D273" s="3" t="s">
        <v>17</v>
      </c>
      <c r="E273" s="3" t="s">
        <v>19</v>
      </c>
      <c r="F273" s="3" t="n">
        <v>92135</v>
      </c>
      <c r="G273" s="3" t="n">
        <v>1791</v>
      </c>
      <c r="H273" s="18" t="n">
        <v>39173</v>
      </c>
      <c r="I273" s="3" t="s">
        <v>236</v>
      </c>
      <c r="J273" s="18" t="n">
        <v>38565</v>
      </c>
    </row>
    <row r="274" customFormat="false" ht="12.75" hidden="false" customHeight="false" outlineLevel="0" collapsed="false">
      <c r="B274" s="3" t="s">
        <v>20</v>
      </c>
      <c r="C274" s="3" t="s">
        <v>7</v>
      </c>
      <c r="D274" s="3" t="n">
        <v>1313</v>
      </c>
      <c r="E274" s="3" t="s">
        <v>241</v>
      </c>
      <c r="F274" s="3" t="n">
        <v>118483</v>
      </c>
      <c r="G274" s="3" t="n">
        <v>14624</v>
      </c>
      <c r="H274" s="18" t="n">
        <v>39234</v>
      </c>
      <c r="I274" s="3" t="s">
        <v>236</v>
      </c>
      <c r="J274" s="18" t="n">
        <v>38504</v>
      </c>
    </row>
    <row r="275" customFormat="false" ht="12.75" hidden="false" customHeight="false" outlineLevel="0" collapsed="false">
      <c r="B275" s="3" t="s">
        <v>73</v>
      </c>
      <c r="C275" s="3" t="s">
        <v>74</v>
      </c>
      <c r="D275" s="3" t="s">
        <v>173</v>
      </c>
      <c r="E275" s="3" t="s">
        <v>174</v>
      </c>
      <c r="F275" s="3" t="n">
        <v>426075</v>
      </c>
      <c r="G275" s="3" t="n">
        <v>124718</v>
      </c>
      <c r="H275" s="18" t="n">
        <v>39264</v>
      </c>
      <c r="I275" s="3" t="s">
        <v>236</v>
      </c>
      <c r="J275" s="18" t="n">
        <v>38657</v>
      </c>
    </row>
    <row r="276" customFormat="false" ht="12.75" hidden="false" customHeight="false" outlineLevel="0" collapsed="false">
      <c r="B276" s="3" t="s">
        <v>17</v>
      </c>
      <c r="C276" s="3" t="s">
        <v>202</v>
      </c>
      <c r="D276" s="3" t="s">
        <v>203</v>
      </c>
      <c r="E276" s="3" t="s">
        <v>227</v>
      </c>
      <c r="F276" s="3" t="n">
        <v>247964</v>
      </c>
      <c r="G276" s="3" t="n">
        <v>11024</v>
      </c>
      <c r="H276" s="18" t="n">
        <v>39264</v>
      </c>
      <c r="I276" s="3" t="s">
        <v>236</v>
      </c>
      <c r="J276" s="18" t="n">
        <v>38749</v>
      </c>
    </row>
    <row r="277" customFormat="false" ht="12.75" hidden="false" customHeight="false" outlineLevel="0" collapsed="false">
      <c r="B277" s="3" t="s">
        <v>73</v>
      </c>
      <c r="C277" s="3" t="s">
        <v>156</v>
      </c>
      <c r="D277" s="3" t="s">
        <v>176</v>
      </c>
      <c r="E277" s="3" t="s">
        <v>177</v>
      </c>
      <c r="F277" s="3" t="n">
        <v>454328</v>
      </c>
      <c r="G277" s="3" t="n">
        <v>131637</v>
      </c>
      <c r="H277" s="18" t="n">
        <v>39295</v>
      </c>
      <c r="I277" s="3" t="s">
        <v>236</v>
      </c>
      <c r="J277" s="18" t="n">
        <v>38473</v>
      </c>
    </row>
    <row r="278" customFormat="false" ht="12.75" hidden="false" customHeight="false" outlineLevel="0" collapsed="false">
      <c r="B278" s="3" t="s">
        <v>20</v>
      </c>
      <c r="C278" s="3" t="s">
        <v>7</v>
      </c>
      <c r="D278" s="3" t="s">
        <v>83</v>
      </c>
      <c r="E278" s="3" t="s">
        <v>84</v>
      </c>
      <c r="F278" s="3" t="n">
        <v>104099</v>
      </c>
      <c r="G278" s="3" t="n">
        <v>148991</v>
      </c>
      <c r="H278" s="18" t="n">
        <v>39295</v>
      </c>
      <c r="I278" s="3" t="s">
        <v>236</v>
      </c>
      <c r="J278" s="18" t="n">
        <v>38504</v>
      </c>
    </row>
    <row r="279" customFormat="false" ht="12.75" hidden="false" customHeight="false" outlineLevel="0" collapsed="false">
      <c r="B279" s="3" t="s">
        <v>73</v>
      </c>
      <c r="C279" s="3" t="s">
        <v>153</v>
      </c>
      <c r="D279" s="3" t="s">
        <v>154</v>
      </c>
      <c r="E279" s="3" t="s">
        <v>155</v>
      </c>
      <c r="F279" s="3" t="n">
        <v>349418</v>
      </c>
      <c r="G279" s="3" t="n">
        <v>109715</v>
      </c>
      <c r="H279" s="18" t="n">
        <v>39295</v>
      </c>
      <c r="I279" s="3" t="s">
        <v>236</v>
      </c>
      <c r="J279" s="18" t="n">
        <v>38534</v>
      </c>
    </row>
    <row r="280" customFormat="false" ht="12.75" hidden="false" customHeight="false" outlineLevel="0" collapsed="false">
      <c r="B280" s="3" t="s">
        <v>20</v>
      </c>
      <c r="C280" s="3" t="s">
        <v>7</v>
      </c>
      <c r="D280" s="3" t="n">
        <v>1618</v>
      </c>
      <c r="E280" s="3" t="s">
        <v>182</v>
      </c>
      <c r="F280" s="3" t="n">
        <v>415424</v>
      </c>
      <c r="G280" s="3" t="n">
        <v>121494</v>
      </c>
      <c r="H280" s="18" t="n">
        <v>39295</v>
      </c>
      <c r="I280" s="3" t="s">
        <v>236</v>
      </c>
      <c r="J280" s="18" t="n">
        <v>38565</v>
      </c>
    </row>
    <row r="281" customFormat="false" ht="12.75" hidden="false" customHeight="false" outlineLevel="0" collapsed="false">
      <c r="B281" s="3" t="s">
        <v>73</v>
      </c>
      <c r="C281" s="3" t="s">
        <v>156</v>
      </c>
      <c r="D281" s="3" t="s">
        <v>176</v>
      </c>
      <c r="E281" s="3" t="s">
        <v>185</v>
      </c>
      <c r="F281" s="3" t="n">
        <v>454329</v>
      </c>
      <c r="G281" s="3" t="n">
        <v>131636</v>
      </c>
      <c r="H281" s="18" t="n">
        <v>39295</v>
      </c>
      <c r="I281" s="3" t="s">
        <v>236</v>
      </c>
      <c r="J281" s="18" t="n">
        <v>38565</v>
      </c>
    </row>
    <row r="282" customFormat="false" ht="12.75" hidden="false" customHeight="false" outlineLevel="0" collapsed="false">
      <c r="B282" s="3" t="s">
        <v>20</v>
      </c>
      <c r="C282" s="3" t="s">
        <v>21</v>
      </c>
      <c r="D282" s="3" t="n">
        <v>4000</v>
      </c>
      <c r="E282" s="3" t="s">
        <v>205</v>
      </c>
      <c r="F282" s="3" t="n">
        <v>416103</v>
      </c>
      <c r="G282" s="3" t="n">
        <v>120830</v>
      </c>
      <c r="H282" s="18" t="n">
        <v>39326</v>
      </c>
      <c r="I282" s="3" t="s">
        <v>236</v>
      </c>
      <c r="J282" s="17" t="n">
        <v>35431</v>
      </c>
    </row>
    <row r="283" customFormat="false" ht="12.75" hidden="false" customHeight="false" outlineLevel="0" collapsed="false">
      <c r="B283" s="3" t="s">
        <v>20</v>
      </c>
      <c r="C283" s="3" t="s">
        <v>21</v>
      </c>
      <c r="D283" s="3" t="n">
        <v>4000</v>
      </c>
      <c r="E283" s="3" t="s">
        <v>201</v>
      </c>
      <c r="F283" s="3" t="n">
        <v>413505</v>
      </c>
      <c r="G283" s="3" t="n">
        <v>114912</v>
      </c>
      <c r="H283" s="18" t="n">
        <v>39326</v>
      </c>
      <c r="I283" s="3" t="s">
        <v>236</v>
      </c>
      <c r="J283" s="17" t="n">
        <v>35431</v>
      </c>
    </row>
    <row r="284" customFormat="false" ht="12.75" hidden="false" customHeight="false" outlineLevel="0" collapsed="false">
      <c r="B284" s="3" t="s">
        <v>20</v>
      </c>
      <c r="C284" s="3" t="s">
        <v>7</v>
      </c>
      <c r="D284" s="3" t="s">
        <v>80</v>
      </c>
      <c r="E284" s="3" t="s">
        <v>82</v>
      </c>
      <c r="F284" s="3" t="n">
        <v>104018</v>
      </c>
      <c r="G284" s="3" t="n">
        <v>148906</v>
      </c>
      <c r="H284" s="18" t="n">
        <v>39326</v>
      </c>
      <c r="I284" s="3" t="s">
        <v>236</v>
      </c>
      <c r="J284" s="18" t="n">
        <v>38473</v>
      </c>
    </row>
    <row r="285" customFormat="false" ht="12.75" hidden="false" customHeight="false" outlineLevel="0" collapsed="false">
      <c r="B285" s="3" t="s">
        <v>20</v>
      </c>
      <c r="C285" s="3" t="s">
        <v>7</v>
      </c>
      <c r="D285" s="3" t="n">
        <v>1618</v>
      </c>
      <c r="E285" s="3" t="s">
        <v>178</v>
      </c>
      <c r="F285" s="3" t="n">
        <v>415423</v>
      </c>
      <c r="G285" s="3" t="n">
        <v>121499</v>
      </c>
      <c r="H285" s="18" t="n">
        <v>39326</v>
      </c>
      <c r="I285" s="3" t="s">
        <v>236</v>
      </c>
      <c r="J285" s="18" t="n">
        <v>38473</v>
      </c>
    </row>
    <row r="286" customFormat="false" ht="12.75" hidden="false" customHeight="false" outlineLevel="0" collapsed="false">
      <c r="B286" s="3" t="s">
        <v>73</v>
      </c>
      <c r="C286" s="3" t="s">
        <v>74</v>
      </c>
      <c r="D286" s="3" t="s">
        <v>75</v>
      </c>
      <c r="E286" s="3" t="s">
        <v>175</v>
      </c>
      <c r="F286" s="3" t="n">
        <v>420907</v>
      </c>
      <c r="G286" s="3" t="n">
        <v>124392</v>
      </c>
      <c r="H286" s="18" t="n">
        <v>39326</v>
      </c>
      <c r="I286" s="3" t="s">
        <v>236</v>
      </c>
      <c r="J286" s="18" t="n">
        <v>38534</v>
      </c>
    </row>
    <row r="287" customFormat="false" ht="12.75" hidden="false" customHeight="false" outlineLevel="0" collapsed="false">
      <c r="B287" s="3" t="s">
        <v>20</v>
      </c>
      <c r="C287" s="3" t="s">
        <v>7</v>
      </c>
      <c r="D287" s="3" t="s">
        <v>48</v>
      </c>
      <c r="E287" s="3" t="s">
        <v>179</v>
      </c>
      <c r="F287" s="3" t="n">
        <v>436311</v>
      </c>
      <c r="G287" s="3" t="n">
        <v>132651</v>
      </c>
      <c r="H287" s="18" t="n">
        <v>39326</v>
      </c>
      <c r="I287" s="3" t="s">
        <v>236</v>
      </c>
      <c r="J287" s="18" t="n">
        <v>38565</v>
      </c>
    </row>
    <row r="288" customFormat="false" ht="12.75" hidden="false" customHeight="false" outlineLevel="0" collapsed="false">
      <c r="B288" s="3" t="s">
        <v>20</v>
      </c>
      <c r="C288" s="3" t="s">
        <v>7</v>
      </c>
      <c r="D288" s="3" t="s">
        <v>162</v>
      </c>
      <c r="E288" s="3" t="s">
        <v>163</v>
      </c>
      <c r="F288" s="3" t="n">
        <v>279257</v>
      </c>
      <c r="G288" s="3" t="n">
        <v>9009</v>
      </c>
      <c r="H288" s="18" t="n">
        <v>39326</v>
      </c>
      <c r="I288" s="3" t="s">
        <v>236</v>
      </c>
      <c r="J288" s="18" t="n">
        <v>38596</v>
      </c>
    </row>
    <row r="289" customFormat="false" ht="12.75" hidden="false" customHeight="false" outlineLevel="0" collapsed="false">
      <c r="B289" s="3" t="s">
        <v>20</v>
      </c>
      <c r="C289" s="3" t="s">
        <v>7</v>
      </c>
      <c r="D289" s="3" t="n">
        <v>1513</v>
      </c>
      <c r="E289" s="3" t="s">
        <v>161</v>
      </c>
      <c r="F289" s="3" t="n">
        <v>279951</v>
      </c>
      <c r="G289" s="3" t="n">
        <v>9012</v>
      </c>
      <c r="H289" s="18" t="n">
        <v>39356</v>
      </c>
      <c r="I289" s="3" t="s">
        <v>236</v>
      </c>
      <c r="J289" s="18" t="n">
        <v>38504</v>
      </c>
    </row>
    <row r="290" customFormat="false" ht="12.75" hidden="false" customHeight="false" outlineLevel="0" collapsed="false">
      <c r="B290" s="3" t="s">
        <v>73</v>
      </c>
      <c r="C290" s="3" t="s">
        <v>166</v>
      </c>
      <c r="D290" s="3" t="s">
        <v>167</v>
      </c>
      <c r="E290" s="3" t="s">
        <v>168</v>
      </c>
      <c r="F290" s="3" t="n">
        <v>349406</v>
      </c>
      <c r="G290" s="3" t="n">
        <v>109732</v>
      </c>
      <c r="H290" s="18" t="n">
        <v>39387</v>
      </c>
      <c r="I290" s="3" t="s">
        <v>236</v>
      </c>
      <c r="J290" s="18" t="n">
        <v>38504</v>
      </c>
    </row>
    <row r="291" customFormat="false" ht="12.75" hidden="false" customHeight="false" outlineLevel="0" collapsed="false">
      <c r="B291" s="3" t="s">
        <v>20</v>
      </c>
      <c r="C291" s="3" t="s">
        <v>47</v>
      </c>
      <c r="D291" s="3" t="s">
        <v>48</v>
      </c>
      <c r="E291" s="3" t="s">
        <v>50</v>
      </c>
      <c r="F291" s="3" t="n">
        <v>6926</v>
      </c>
      <c r="G291" s="3" t="n">
        <v>133347</v>
      </c>
      <c r="H291" s="18" t="n">
        <v>39387</v>
      </c>
      <c r="I291" s="3" t="s">
        <v>236</v>
      </c>
      <c r="J291" s="18" t="n">
        <v>38504</v>
      </c>
    </row>
    <row r="292" customFormat="false" ht="12.75" hidden="false" customHeight="false" outlineLevel="0" collapsed="false">
      <c r="B292" s="3" t="s">
        <v>20</v>
      </c>
      <c r="C292" s="3" t="s">
        <v>7</v>
      </c>
      <c r="D292" s="3" t="n">
        <v>1513</v>
      </c>
      <c r="E292" s="3" t="s">
        <v>200</v>
      </c>
      <c r="F292" s="3" t="n">
        <v>312340</v>
      </c>
      <c r="G292" s="3" t="n">
        <v>8870</v>
      </c>
      <c r="H292" s="18" t="n">
        <v>39387</v>
      </c>
      <c r="I292" s="3" t="s">
        <v>236</v>
      </c>
      <c r="J292" s="18" t="n">
        <v>38534</v>
      </c>
    </row>
    <row r="293" customFormat="false" ht="12.75" hidden="false" customHeight="false" outlineLevel="0" collapsed="false">
      <c r="B293" s="3" t="s">
        <v>17</v>
      </c>
      <c r="C293" s="3" t="s">
        <v>7</v>
      </c>
      <c r="D293" s="3" t="n">
        <v>1630</v>
      </c>
      <c r="E293" s="3" t="s">
        <v>51</v>
      </c>
      <c r="F293" s="3" t="n">
        <v>6927</v>
      </c>
      <c r="G293" s="3" t="n">
        <v>121498</v>
      </c>
      <c r="H293" s="18" t="n">
        <v>39387</v>
      </c>
      <c r="I293" s="3" t="s">
        <v>236</v>
      </c>
      <c r="J293" s="18" t="n">
        <v>38565</v>
      </c>
    </row>
    <row r="294" customFormat="false" ht="12.75" hidden="false" customHeight="false" outlineLevel="0" collapsed="false">
      <c r="B294" s="3" t="s">
        <v>73</v>
      </c>
      <c r="C294" s="3" t="s">
        <v>74</v>
      </c>
      <c r="D294" s="3" t="s">
        <v>171</v>
      </c>
      <c r="E294" s="3" t="s">
        <v>172</v>
      </c>
      <c r="F294" s="3" t="n">
        <v>426076</v>
      </c>
      <c r="G294" s="3" t="n">
        <v>124394</v>
      </c>
      <c r="H294" s="18" t="n">
        <v>39387</v>
      </c>
      <c r="I294" s="3" t="s">
        <v>236</v>
      </c>
      <c r="J294" s="18" t="n">
        <v>38565</v>
      </c>
    </row>
    <row r="295" customFormat="false" ht="12.75" hidden="false" customHeight="false" outlineLevel="0" collapsed="false">
      <c r="B295" s="3" t="s">
        <v>20</v>
      </c>
      <c r="C295" s="3" t="s">
        <v>11</v>
      </c>
      <c r="D295" s="3" t="s">
        <v>61</v>
      </c>
      <c r="E295" s="3" t="s">
        <v>62</v>
      </c>
      <c r="F295" s="3" t="n">
        <v>202067</v>
      </c>
      <c r="G295" s="3" t="n">
        <v>128547</v>
      </c>
      <c r="H295" s="18" t="n">
        <v>39417</v>
      </c>
      <c r="I295" s="3" t="s">
        <v>236</v>
      </c>
      <c r="J295" s="18" t="n">
        <v>35431</v>
      </c>
    </row>
    <row r="296" customFormat="false" ht="12.75" hidden="false" customHeight="false" outlineLevel="0" collapsed="false">
      <c r="B296" s="3" t="s">
        <v>20</v>
      </c>
      <c r="C296" s="3" t="s">
        <v>7</v>
      </c>
      <c r="D296" s="3" t="n">
        <v>1520</v>
      </c>
      <c r="E296" s="3" t="s">
        <v>85</v>
      </c>
      <c r="F296" s="3" t="n">
        <v>104169</v>
      </c>
      <c r="G296" s="3" t="n">
        <v>149067</v>
      </c>
      <c r="H296" s="18" t="n">
        <v>39417</v>
      </c>
      <c r="I296" s="3" t="s">
        <v>236</v>
      </c>
      <c r="J296" s="18" t="n">
        <v>38534</v>
      </c>
    </row>
    <row r="297" customFormat="false" ht="12.75" hidden="false" customHeight="false" outlineLevel="0" collapsed="false">
      <c r="B297" s="3" t="s">
        <v>73</v>
      </c>
      <c r="C297" s="3" t="s">
        <v>244</v>
      </c>
      <c r="D297" s="3" t="s">
        <v>94</v>
      </c>
      <c r="E297" s="3" t="s">
        <v>95</v>
      </c>
      <c r="F297" s="3" t="n">
        <v>104223</v>
      </c>
      <c r="G297" s="3" t="n">
        <v>149174</v>
      </c>
      <c r="H297" s="18" t="n">
        <v>39417</v>
      </c>
      <c r="I297" s="3" t="s">
        <v>236</v>
      </c>
      <c r="J297" s="18" t="n">
        <v>38565</v>
      </c>
    </row>
    <row r="298" customFormat="false" ht="12.75" hidden="false" customHeight="false" outlineLevel="0" collapsed="false">
      <c r="B298" s="3" t="s">
        <v>73</v>
      </c>
      <c r="C298" s="3" t="s">
        <v>243</v>
      </c>
      <c r="D298" s="3" t="s">
        <v>96</v>
      </c>
      <c r="E298" s="3" t="s">
        <v>97</v>
      </c>
      <c r="F298" s="3" t="n">
        <v>104224</v>
      </c>
      <c r="G298" s="3" t="n">
        <v>149175</v>
      </c>
      <c r="H298" s="18" t="n">
        <v>39417</v>
      </c>
      <c r="I298" s="3" t="s">
        <v>236</v>
      </c>
      <c r="J298" s="18" t="n">
        <v>38565</v>
      </c>
    </row>
    <row r="299" customFormat="false" ht="12.75" hidden="false" customHeight="false" outlineLevel="0" collapsed="false">
      <c r="B299" s="3" t="s">
        <v>20</v>
      </c>
      <c r="C299" s="3" t="s">
        <v>7</v>
      </c>
      <c r="D299" s="3" t="s">
        <v>80</v>
      </c>
      <c r="E299" s="3" t="s">
        <v>81</v>
      </c>
      <c r="F299" s="3" t="n">
        <v>104017</v>
      </c>
      <c r="G299" s="3" t="n">
        <v>148905</v>
      </c>
      <c r="H299" s="18" t="n">
        <v>39448</v>
      </c>
      <c r="I299" s="3" t="s">
        <v>236</v>
      </c>
      <c r="J299" s="18" t="n">
        <v>38473</v>
      </c>
    </row>
    <row r="300" customFormat="false" ht="12.75" hidden="false" customHeight="false" outlineLevel="0" collapsed="false">
      <c r="B300" s="3" t="s">
        <v>73</v>
      </c>
      <c r="C300" s="3" t="s">
        <v>153</v>
      </c>
      <c r="D300" s="3" t="s">
        <v>154</v>
      </c>
      <c r="E300" s="3" t="s">
        <v>165</v>
      </c>
      <c r="F300" s="3" t="n">
        <v>349416</v>
      </c>
      <c r="G300" s="3" t="n">
        <v>109716</v>
      </c>
      <c r="H300" s="18" t="n">
        <v>39479</v>
      </c>
      <c r="I300" s="3" t="s">
        <v>236</v>
      </c>
      <c r="J300" s="18" t="n">
        <v>38473</v>
      </c>
    </row>
    <row r="301" customFormat="false" ht="12.75" hidden="false" customHeight="false" outlineLevel="0" collapsed="false">
      <c r="B301" s="3" t="s">
        <v>20</v>
      </c>
      <c r="C301" s="3" t="s">
        <v>7</v>
      </c>
      <c r="D301" s="3" t="n">
        <v>1318</v>
      </c>
      <c r="E301" s="3" t="s">
        <v>24</v>
      </c>
      <c r="F301" s="3" t="n">
        <v>124660</v>
      </c>
      <c r="G301" s="3" t="n">
        <v>12385</v>
      </c>
      <c r="H301" s="18" t="n">
        <v>39508</v>
      </c>
      <c r="I301" s="3" t="s">
        <v>236</v>
      </c>
      <c r="J301" s="18" t="n">
        <v>38777</v>
      </c>
    </row>
    <row r="302" customFormat="false" ht="12.75" hidden="false" customHeight="false" outlineLevel="0" collapsed="false">
      <c r="B302" s="3" t="s">
        <v>73</v>
      </c>
      <c r="C302" s="3" t="s">
        <v>153</v>
      </c>
      <c r="D302" s="3" t="s">
        <v>154</v>
      </c>
      <c r="E302" s="3" t="s">
        <v>160</v>
      </c>
      <c r="F302" s="3" t="n">
        <v>349407</v>
      </c>
      <c r="G302" s="3" t="n">
        <v>109724</v>
      </c>
      <c r="H302" s="18" t="n">
        <v>39539</v>
      </c>
      <c r="I302" s="3" t="s">
        <v>236</v>
      </c>
      <c r="J302" s="18" t="n">
        <v>38808</v>
      </c>
    </row>
    <row r="315" customFormat="false" ht="12.75" hidden="false" customHeight="false" outlineLevel="0" collapsed="false">
      <c r="B315" s="5" t="s">
        <v>0</v>
      </c>
      <c r="C315" s="5" t="s">
        <v>1</v>
      </c>
      <c r="D315" s="5" t="s">
        <v>2</v>
      </c>
      <c r="E315" s="5" t="s">
        <v>3</v>
      </c>
      <c r="F315" s="5" t="s">
        <v>4</v>
      </c>
      <c r="G315" s="5" t="s">
        <v>249</v>
      </c>
      <c r="H315" s="5" t="s">
        <v>250</v>
      </c>
    </row>
    <row r="316" customFormat="false" ht="12.75" hidden="false" customHeight="false" outlineLevel="0" collapsed="false">
      <c r="B316" s="3" t="s">
        <v>239</v>
      </c>
      <c r="C316" s="3" t="s">
        <v>91</v>
      </c>
      <c r="D316" s="3" t="s">
        <v>240</v>
      </c>
      <c r="E316" s="3" t="s">
        <v>92</v>
      </c>
      <c r="F316" s="3" t="n">
        <v>104804</v>
      </c>
      <c r="G316" s="4" t="s">
        <v>251</v>
      </c>
      <c r="H316" s="4" t="n">
        <v>1</v>
      </c>
    </row>
    <row r="317" customFormat="false" ht="12.75" hidden="false" customHeight="false" outlineLevel="0" collapsed="false">
      <c r="B317" s="3" t="s">
        <v>6</v>
      </c>
      <c r="C317" s="3" t="s">
        <v>7</v>
      </c>
      <c r="D317" s="3" t="s">
        <v>8</v>
      </c>
      <c r="E317" s="3" t="n">
        <v>801031</v>
      </c>
      <c r="F317" s="3" t="n">
        <v>19977</v>
      </c>
      <c r="G317" s="4" t="s">
        <v>252</v>
      </c>
      <c r="H317" s="4" t="n">
        <v>1</v>
      </c>
    </row>
    <row r="318" customFormat="false" ht="12.75" hidden="false" customHeight="false" outlineLevel="0" collapsed="false">
      <c r="B318" s="3" t="s">
        <v>6</v>
      </c>
      <c r="C318" s="3" t="s">
        <v>57</v>
      </c>
      <c r="D318" s="3" t="n">
        <v>1989</v>
      </c>
      <c r="E318" s="3" t="s">
        <v>58</v>
      </c>
      <c r="F318" s="3" t="n">
        <v>12210</v>
      </c>
      <c r="G318" s="4" t="s">
        <v>251</v>
      </c>
      <c r="H318" s="4" t="n">
        <v>884613</v>
      </c>
    </row>
    <row r="319" customFormat="false" ht="12.75" hidden="false" customHeight="false" outlineLevel="0" collapsed="false">
      <c r="B319" s="3" t="s">
        <v>6</v>
      </c>
      <c r="C319" s="3" t="s">
        <v>42</v>
      </c>
      <c r="D319" s="3" t="s">
        <v>59</v>
      </c>
      <c r="E319" s="3" t="s">
        <v>60</v>
      </c>
      <c r="F319" s="3" t="n">
        <v>107906</v>
      </c>
      <c r="G319" s="4" t="s">
        <v>251</v>
      </c>
      <c r="H319" s="4" t="n">
        <v>1</v>
      </c>
    </row>
    <row r="320" customFormat="false" ht="12.75" hidden="false" customHeight="false" outlineLevel="0" collapsed="false">
      <c r="B320" s="3" t="s">
        <v>6</v>
      </c>
      <c r="C320" s="3" t="s">
        <v>7</v>
      </c>
      <c r="D320" s="3" t="s">
        <v>138</v>
      </c>
      <c r="E320" s="3" t="s">
        <v>139</v>
      </c>
      <c r="F320" s="3" t="n">
        <v>511690</v>
      </c>
      <c r="G320" s="4" t="s">
        <v>251</v>
      </c>
      <c r="H320" s="4" t="n">
        <v>852451</v>
      </c>
    </row>
    <row r="321" customFormat="false" ht="12.75" hidden="false" customHeight="false" outlineLevel="0" collapsed="false">
      <c r="B321" s="3" t="s">
        <v>6</v>
      </c>
      <c r="C321" s="3" t="s">
        <v>209</v>
      </c>
      <c r="D321" s="3" t="s">
        <v>210</v>
      </c>
      <c r="E321" s="3" t="s">
        <v>211</v>
      </c>
      <c r="F321" s="3" t="n">
        <v>960462</v>
      </c>
      <c r="G321" s="4" t="s">
        <v>253</v>
      </c>
      <c r="H321" s="4" t="s">
        <v>254</v>
      </c>
    </row>
    <row r="322" customFormat="false" ht="12.75" hidden="false" customHeight="false" outlineLevel="0" collapsed="false">
      <c r="B322" s="3" t="s">
        <v>6</v>
      </c>
      <c r="C322" s="3" t="s">
        <v>206</v>
      </c>
      <c r="D322" s="3" t="s">
        <v>207</v>
      </c>
      <c r="E322" s="3" t="s">
        <v>208</v>
      </c>
      <c r="F322" s="3" t="n">
        <v>455171</v>
      </c>
      <c r="G322" s="4" t="s">
        <v>251</v>
      </c>
      <c r="H322" s="4" t="n">
        <v>939947</v>
      </c>
    </row>
    <row r="323" customFormat="false" ht="12.75" hidden="false" customHeight="false" outlineLevel="0" collapsed="false">
      <c r="B323" s="3" t="s">
        <v>6</v>
      </c>
      <c r="C323" s="3" t="s">
        <v>15</v>
      </c>
      <c r="D323" s="3" t="n">
        <v>0</v>
      </c>
      <c r="E323" s="3" t="s">
        <v>16</v>
      </c>
      <c r="F323" s="3" t="n">
        <v>0</v>
      </c>
      <c r="G323" s="4" t="s">
        <v>255</v>
      </c>
      <c r="H323" s="4" t="s">
        <v>254</v>
      </c>
    </row>
    <row r="324" customFormat="false" ht="12.75" hidden="false" customHeight="false" outlineLevel="0" collapsed="false">
      <c r="B324" s="3" t="s">
        <v>6</v>
      </c>
      <c r="C324" s="3" t="s">
        <v>77</v>
      </c>
      <c r="D324" s="3" t="s">
        <v>78</v>
      </c>
      <c r="E324" s="3" t="s">
        <v>79</v>
      </c>
      <c r="F324" s="3" t="n">
        <v>36668</v>
      </c>
      <c r="G324" s="4" t="s">
        <v>251</v>
      </c>
      <c r="H324" s="4" t="n">
        <v>1</v>
      </c>
    </row>
    <row r="325" customFormat="false" ht="12.75" hidden="false" customHeight="false" outlineLevel="0" collapsed="false">
      <c r="B325" s="3" t="s">
        <v>20</v>
      </c>
      <c r="C325" s="3" t="s">
        <v>256</v>
      </c>
      <c r="D325" s="3" t="n">
        <v>1622</v>
      </c>
      <c r="E325" s="3" t="s">
        <v>89</v>
      </c>
      <c r="F325" s="3" t="n">
        <v>104637</v>
      </c>
      <c r="G325" s="4" t="s">
        <v>251</v>
      </c>
      <c r="H325" s="4" t="n">
        <v>1</v>
      </c>
    </row>
    <row r="326" customFormat="false" ht="12.75" hidden="false" customHeight="false" outlineLevel="0" collapsed="false">
      <c r="B326" s="3" t="s">
        <v>20</v>
      </c>
      <c r="C326" s="3" t="s">
        <v>257</v>
      </c>
      <c r="D326" s="3" t="n">
        <v>1622</v>
      </c>
      <c r="E326" s="3" t="s">
        <v>231</v>
      </c>
      <c r="F326" s="3" t="n">
        <v>455736</v>
      </c>
      <c r="G326" s="4" t="s">
        <v>258</v>
      </c>
      <c r="H326" s="4" t="s">
        <v>254</v>
      </c>
    </row>
    <row r="327" customFormat="false" ht="12.75" hidden="false" customHeight="false" outlineLevel="0" collapsed="false">
      <c r="B327" s="3" t="s">
        <v>20</v>
      </c>
      <c r="C327" s="3" t="s">
        <v>21</v>
      </c>
      <c r="D327" s="3" t="s">
        <v>29</v>
      </c>
      <c r="E327" s="3" t="s">
        <v>30</v>
      </c>
      <c r="F327" s="3" t="n">
        <v>150091</v>
      </c>
      <c r="G327" s="4" t="s">
        <v>259</v>
      </c>
      <c r="H327" s="4" t="n">
        <v>900875</v>
      </c>
    </row>
    <row r="328" customFormat="false" ht="12.75" hidden="false" customHeight="false" outlineLevel="0" collapsed="false">
      <c r="B328" s="3" t="s">
        <v>20</v>
      </c>
      <c r="C328" s="3" t="s">
        <v>21</v>
      </c>
      <c r="D328" s="3" t="s">
        <v>29</v>
      </c>
      <c r="E328" s="3" t="s">
        <v>248</v>
      </c>
      <c r="F328" s="3" t="n">
        <v>31158</v>
      </c>
      <c r="G328" s="4" t="s">
        <v>260</v>
      </c>
      <c r="H328" s="4" t="n">
        <v>841179</v>
      </c>
    </row>
    <row r="329" customFormat="false" ht="12.75" hidden="false" customHeight="false" outlineLevel="0" collapsed="false">
      <c r="B329" s="3" t="s">
        <v>20</v>
      </c>
      <c r="C329" s="3" t="s">
        <v>257</v>
      </c>
      <c r="D329" s="3" t="n">
        <v>1622</v>
      </c>
      <c r="E329" s="3" t="s">
        <v>69</v>
      </c>
      <c r="F329" s="3" t="n">
        <v>113864</v>
      </c>
      <c r="G329" s="4" t="s">
        <v>261</v>
      </c>
      <c r="H329" s="4" t="n">
        <v>1</v>
      </c>
    </row>
    <row r="330" customFormat="false" ht="12.75" hidden="false" customHeight="false" outlineLevel="0" collapsed="false">
      <c r="B330" s="3" t="s">
        <v>20</v>
      </c>
      <c r="C330" s="3" t="s">
        <v>257</v>
      </c>
      <c r="D330" s="3" t="n">
        <v>1622</v>
      </c>
      <c r="E330" s="3" t="s">
        <v>70</v>
      </c>
      <c r="F330" s="3" t="n">
        <v>113865</v>
      </c>
      <c r="G330" s="4" t="s">
        <v>261</v>
      </c>
      <c r="H330" s="4" t="n">
        <v>1</v>
      </c>
    </row>
    <row r="331" customFormat="false" ht="12.75" hidden="false" customHeight="false" outlineLevel="0" collapsed="false">
      <c r="B331" s="3" t="s">
        <v>20</v>
      </c>
      <c r="C331" s="3" t="s">
        <v>256</v>
      </c>
      <c r="D331" s="3" t="n">
        <v>1622</v>
      </c>
      <c r="E331" s="3" t="s">
        <v>88</v>
      </c>
      <c r="F331" s="3" t="n">
        <v>104617</v>
      </c>
      <c r="G331" s="4" t="s">
        <v>251</v>
      </c>
      <c r="H331" s="4" t="n">
        <v>1</v>
      </c>
    </row>
    <row r="332" customFormat="false" ht="12.75" hidden="false" customHeight="false" outlineLevel="0" collapsed="false">
      <c r="B332" s="3" t="s">
        <v>20</v>
      </c>
      <c r="C332" s="3" t="s">
        <v>7</v>
      </c>
      <c r="D332" s="3" t="n">
        <v>1513</v>
      </c>
      <c r="E332" s="3" t="s">
        <v>161</v>
      </c>
      <c r="F332" s="3" t="n">
        <v>279951</v>
      </c>
      <c r="G332" s="4" t="s">
        <v>251</v>
      </c>
      <c r="H332" s="4" t="n">
        <v>865342</v>
      </c>
    </row>
    <row r="333" customFormat="false" ht="12.75" hidden="false" customHeight="false" outlineLevel="0" collapsed="false">
      <c r="B333" s="3" t="s">
        <v>20</v>
      </c>
      <c r="C333" s="3" t="s">
        <v>21</v>
      </c>
      <c r="D333" s="3" t="n">
        <v>4000</v>
      </c>
      <c r="E333" s="3" t="s">
        <v>201</v>
      </c>
      <c r="F333" s="3" t="n">
        <v>413505</v>
      </c>
      <c r="G333" s="4" t="s">
        <v>251</v>
      </c>
      <c r="H333" s="4" t="n">
        <v>832448</v>
      </c>
    </row>
    <row r="334" customFormat="false" ht="12.75" hidden="false" customHeight="false" outlineLevel="0" collapsed="false">
      <c r="B334" s="3" t="s">
        <v>20</v>
      </c>
      <c r="C334" s="3" t="s">
        <v>21</v>
      </c>
      <c r="D334" s="3" t="n">
        <v>4000</v>
      </c>
      <c r="E334" s="3" t="s">
        <v>205</v>
      </c>
      <c r="F334" s="3" t="n">
        <v>416103</v>
      </c>
      <c r="G334" s="4" t="s">
        <v>251</v>
      </c>
      <c r="H334" s="4" t="n">
        <v>778362</v>
      </c>
    </row>
    <row r="335" customFormat="false" ht="12.75" hidden="false" customHeight="false" outlineLevel="0" collapsed="false">
      <c r="B335" s="3" t="s">
        <v>20</v>
      </c>
      <c r="C335" s="3" t="s">
        <v>7</v>
      </c>
      <c r="D335" s="3" t="s">
        <v>48</v>
      </c>
      <c r="E335" s="3" t="s">
        <v>179</v>
      </c>
      <c r="F335" s="3" t="n">
        <v>436311</v>
      </c>
      <c r="G335" s="4" t="s">
        <v>251</v>
      </c>
      <c r="H335" s="4" t="n">
        <v>900877</v>
      </c>
    </row>
    <row r="336" customFormat="false" ht="12.75" hidden="false" customHeight="false" outlineLevel="0" collapsed="false">
      <c r="B336" s="3" t="s">
        <v>20</v>
      </c>
      <c r="C336" s="3" t="s">
        <v>35</v>
      </c>
      <c r="D336" s="3" t="s">
        <v>22</v>
      </c>
      <c r="E336" s="3" t="s">
        <v>37</v>
      </c>
      <c r="F336" s="3" t="n">
        <v>150912</v>
      </c>
      <c r="G336" s="4" t="s">
        <v>262</v>
      </c>
      <c r="H336" s="4" t="n">
        <v>878577</v>
      </c>
    </row>
    <row r="337" customFormat="false" ht="12.75" hidden="false" customHeight="false" outlineLevel="0" collapsed="false">
      <c r="B337" s="3" t="s">
        <v>20</v>
      </c>
      <c r="C337" s="3" t="s">
        <v>47</v>
      </c>
      <c r="D337" s="3" t="s">
        <v>48</v>
      </c>
      <c r="E337" s="3" t="s">
        <v>49</v>
      </c>
      <c r="F337" s="3" t="n">
        <v>6925</v>
      </c>
      <c r="G337" s="4" t="s">
        <v>251</v>
      </c>
      <c r="H337" s="4" t="n">
        <v>898611</v>
      </c>
    </row>
    <row r="338" customFormat="false" ht="12.75" hidden="false" customHeight="false" outlineLevel="0" collapsed="false">
      <c r="B338" s="3" t="s">
        <v>20</v>
      </c>
      <c r="C338" s="3" t="s">
        <v>7</v>
      </c>
      <c r="D338" s="3" t="s">
        <v>263</v>
      </c>
      <c r="E338" s="3" t="s">
        <v>215</v>
      </c>
      <c r="F338" s="3" t="n">
        <v>336720</v>
      </c>
      <c r="G338" s="4" t="s">
        <v>251</v>
      </c>
      <c r="H338" s="4" t="n">
        <v>1</v>
      </c>
    </row>
    <row r="339" customFormat="false" ht="12.75" hidden="false" customHeight="false" outlineLevel="0" collapsed="false">
      <c r="B339" s="3" t="s">
        <v>20</v>
      </c>
      <c r="C339" s="3" t="s">
        <v>47</v>
      </c>
      <c r="D339" s="3" t="s">
        <v>48</v>
      </c>
      <c r="E339" s="3" t="s">
        <v>50</v>
      </c>
      <c r="F339" s="3" t="n">
        <v>6926</v>
      </c>
      <c r="G339" s="4" t="s">
        <v>251</v>
      </c>
      <c r="H339" s="4" t="n">
        <v>887924</v>
      </c>
    </row>
    <row r="340" customFormat="false" ht="12.75" hidden="false" customHeight="false" outlineLevel="0" collapsed="false">
      <c r="B340" s="3" t="s">
        <v>20</v>
      </c>
      <c r="C340" s="3" t="s">
        <v>256</v>
      </c>
      <c r="D340" s="3" t="n">
        <v>1622</v>
      </c>
      <c r="E340" s="3" t="s">
        <v>90</v>
      </c>
      <c r="F340" s="3" t="n">
        <v>104638</v>
      </c>
      <c r="G340" s="4" t="s">
        <v>251</v>
      </c>
      <c r="H340" s="4" t="n">
        <v>1</v>
      </c>
    </row>
    <row r="341" customFormat="false" ht="12.75" hidden="false" customHeight="false" outlineLevel="0" collapsed="false">
      <c r="B341" s="3" t="s">
        <v>20</v>
      </c>
      <c r="C341" s="3" t="s">
        <v>11</v>
      </c>
      <c r="D341" s="3" t="s">
        <v>61</v>
      </c>
      <c r="E341" s="3" t="s">
        <v>62</v>
      </c>
      <c r="F341" s="3" t="n">
        <v>202067</v>
      </c>
      <c r="G341" s="4" t="s">
        <v>259</v>
      </c>
      <c r="H341" s="4" t="n">
        <v>763117</v>
      </c>
    </row>
    <row r="342" customFormat="false" ht="12.75" hidden="false" customHeight="false" outlineLevel="0" collapsed="false">
      <c r="B342" s="3" t="s">
        <v>20</v>
      </c>
      <c r="C342" s="3" t="s">
        <v>21</v>
      </c>
      <c r="D342" s="3" t="s">
        <v>212</v>
      </c>
      <c r="E342" s="3" t="s">
        <v>213</v>
      </c>
      <c r="F342" s="3" t="n">
        <v>270210</v>
      </c>
      <c r="G342" s="4" t="s">
        <v>251</v>
      </c>
      <c r="H342" s="4" t="n">
        <v>1</v>
      </c>
    </row>
    <row r="343" customFormat="false" ht="12.75" hidden="false" customHeight="false" outlineLevel="0" collapsed="false">
      <c r="B343" s="3" t="s">
        <v>20</v>
      </c>
      <c r="C343" s="3" t="s">
        <v>256</v>
      </c>
      <c r="D343" s="3" t="n">
        <v>1622</v>
      </c>
      <c r="E343" s="3" t="s">
        <v>87</v>
      </c>
      <c r="F343" s="3" t="n">
        <v>104616</v>
      </c>
      <c r="G343" s="4" t="s">
        <v>251</v>
      </c>
      <c r="H343" s="4" t="n">
        <v>1</v>
      </c>
    </row>
    <row r="344" customFormat="false" ht="12.75" hidden="false" customHeight="false" outlineLevel="0" collapsed="false">
      <c r="B344" s="3" t="s">
        <v>20</v>
      </c>
      <c r="C344" s="3" t="s">
        <v>7</v>
      </c>
      <c r="D344" s="3" t="s">
        <v>48</v>
      </c>
      <c r="E344" s="3" t="s">
        <v>180</v>
      </c>
      <c r="F344" s="3" t="n">
        <v>436668</v>
      </c>
      <c r="G344" s="4" t="s">
        <v>251</v>
      </c>
      <c r="H344" s="4" t="n">
        <v>888655</v>
      </c>
    </row>
    <row r="345" customFormat="false" ht="12.75" hidden="false" customHeight="false" outlineLevel="0" collapsed="false">
      <c r="B345" s="3" t="s">
        <v>20</v>
      </c>
      <c r="C345" s="3" t="s">
        <v>7</v>
      </c>
      <c r="D345" s="3" t="n">
        <v>1618</v>
      </c>
      <c r="E345" s="3" t="s">
        <v>178</v>
      </c>
      <c r="F345" s="3" t="n">
        <v>415423</v>
      </c>
      <c r="G345" s="4" t="s">
        <v>251</v>
      </c>
      <c r="H345" s="4" t="n">
        <v>820839</v>
      </c>
    </row>
    <row r="346" customFormat="false" ht="12.75" hidden="false" customHeight="false" outlineLevel="0" collapsed="false">
      <c r="B346" s="3" t="s">
        <v>20</v>
      </c>
      <c r="C346" s="3" t="s">
        <v>7</v>
      </c>
      <c r="D346" s="3" t="n">
        <v>1618</v>
      </c>
      <c r="E346" s="3" t="s">
        <v>182</v>
      </c>
      <c r="F346" s="3" t="n">
        <v>415424</v>
      </c>
      <c r="G346" s="4" t="s">
        <v>251</v>
      </c>
      <c r="H346" s="4" t="n">
        <v>820873</v>
      </c>
    </row>
    <row r="347" customFormat="false" ht="12.75" hidden="false" customHeight="false" outlineLevel="0" collapsed="false">
      <c r="B347" s="3" t="s">
        <v>20</v>
      </c>
      <c r="C347" s="3" t="s">
        <v>21</v>
      </c>
      <c r="D347" s="3" t="n">
        <v>1311</v>
      </c>
      <c r="E347" s="3" t="s">
        <v>32</v>
      </c>
      <c r="F347" s="3" t="n">
        <v>150099</v>
      </c>
      <c r="G347" s="4" t="s">
        <v>259</v>
      </c>
      <c r="H347" s="4" t="n">
        <v>883451</v>
      </c>
    </row>
    <row r="348" customFormat="false" ht="12.75" hidden="false" customHeight="false" outlineLevel="0" collapsed="false">
      <c r="B348" s="3" t="s">
        <v>20</v>
      </c>
      <c r="C348" s="3" t="s">
        <v>21</v>
      </c>
      <c r="D348" s="3" t="n">
        <v>1311</v>
      </c>
      <c r="E348" s="3" t="s">
        <v>33</v>
      </c>
      <c r="F348" s="3" t="n">
        <v>150100</v>
      </c>
      <c r="G348" s="4" t="s">
        <v>259</v>
      </c>
      <c r="H348" s="4" t="n">
        <v>967317</v>
      </c>
    </row>
    <row r="349" customFormat="false" ht="12.75" hidden="false" customHeight="false" outlineLevel="0" collapsed="false">
      <c r="B349" s="3" t="s">
        <v>20</v>
      </c>
      <c r="C349" s="3" t="s">
        <v>21</v>
      </c>
      <c r="D349" s="3" t="n">
        <v>1311</v>
      </c>
      <c r="E349" s="3" t="s">
        <v>31</v>
      </c>
      <c r="F349" s="3" t="n">
        <v>150096</v>
      </c>
      <c r="G349" s="4" t="s">
        <v>259</v>
      </c>
      <c r="H349" s="4" t="n">
        <v>900878</v>
      </c>
    </row>
    <row r="350" customFormat="false" ht="12.75" hidden="false" customHeight="false" outlineLevel="0" collapsed="false">
      <c r="B350" s="3" t="s">
        <v>20</v>
      </c>
      <c r="C350" s="3" t="s">
        <v>21</v>
      </c>
      <c r="D350" s="3" t="s">
        <v>22</v>
      </c>
      <c r="E350" s="3" t="s">
        <v>264</v>
      </c>
      <c r="F350" s="3" t="n">
        <v>75064</v>
      </c>
      <c r="G350" s="4" t="s">
        <v>251</v>
      </c>
      <c r="H350" s="4" t="n">
        <v>821545</v>
      </c>
    </row>
    <row r="351" customFormat="false" ht="12.75" hidden="false" customHeight="false" outlineLevel="0" collapsed="false">
      <c r="B351" s="3" t="s">
        <v>20</v>
      </c>
      <c r="C351" s="3" t="s">
        <v>21</v>
      </c>
      <c r="D351" s="3" t="n">
        <v>1311</v>
      </c>
      <c r="E351" s="3" t="s">
        <v>38</v>
      </c>
      <c r="F351" s="3" t="n">
        <v>151587</v>
      </c>
      <c r="G351" s="4" t="s">
        <v>251</v>
      </c>
      <c r="H351" s="4" t="n">
        <v>772450</v>
      </c>
    </row>
    <row r="352" customFormat="false" ht="12.75" hidden="false" customHeight="false" outlineLevel="0" collapsed="false">
      <c r="B352" s="3" t="s">
        <v>20</v>
      </c>
      <c r="C352" s="3" t="s">
        <v>7</v>
      </c>
      <c r="D352" s="3" t="n">
        <v>1313</v>
      </c>
      <c r="E352" s="3" t="s">
        <v>241</v>
      </c>
      <c r="F352" s="3" t="n">
        <v>118483</v>
      </c>
      <c r="G352" s="4" t="s">
        <v>251</v>
      </c>
      <c r="H352" s="4" t="n">
        <v>900874</v>
      </c>
    </row>
    <row r="353" customFormat="false" ht="12.75" hidden="false" customHeight="false" outlineLevel="0" collapsed="false">
      <c r="B353" s="3" t="s">
        <v>20</v>
      </c>
      <c r="C353" s="3" t="s">
        <v>7</v>
      </c>
      <c r="D353" s="3" t="n">
        <v>1520</v>
      </c>
      <c r="E353" s="3" t="s">
        <v>81</v>
      </c>
      <c r="F353" s="3" t="n">
        <v>104017</v>
      </c>
      <c r="G353" s="4" t="s">
        <v>251</v>
      </c>
      <c r="H353" s="4" t="n">
        <v>1</v>
      </c>
    </row>
    <row r="354" customFormat="false" ht="12.75" hidden="false" customHeight="false" outlineLevel="0" collapsed="false">
      <c r="B354" s="3" t="s">
        <v>20</v>
      </c>
      <c r="C354" s="3" t="s">
        <v>7</v>
      </c>
      <c r="D354" s="3" t="n">
        <v>1520</v>
      </c>
      <c r="E354" s="3" t="s">
        <v>82</v>
      </c>
      <c r="F354" s="3" t="n">
        <v>104018</v>
      </c>
      <c r="G354" s="4" t="s">
        <v>251</v>
      </c>
      <c r="H354" s="4" t="n">
        <v>1</v>
      </c>
    </row>
    <row r="355" customFormat="false" ht="12.75" hidden="false" customHeight="false" outlineLevel="0" collapsed="false">
      <c r="B355" s="3" t="s">
        <v>20</v>
      </c>
      <c r="C355" s="3" t="s">
        <v>7</v>
      </c>
      <c r="D355" s="3" t="n">
        <v>1513</v>
      </c>
      <c r="E355" s="3" t="s">
        <v>56</v>
      </c>
      <c r="F355" s="3" t="n">
        <v>101393</v>
      </c>
      <c r="G355" s="4" t="s">
        <v>251</v>
      </c>
      <c r="H355" s="4" t="n">
        <v>1</v>
      </c>
    </row>
    <row r="356" customFormat="false" ht="12.75" hidden="false" customHeight="false" outlineLevel="0" collapsed="false">
      <c r="B356" s="3" t="s">
        <v>20</v>
      </c>
      <c r="C356" s="3" t="s">
        <v>21</v>
      </c>
      <c r="D356" s="3" t="n">
        <v>1311</v>
      </c>
      <c r="E356" s="3" t="s">
        <v>39</v>
      </c>
      <c r="F356" s="3" t="n">
        <v>151588</v>
      </c>
      <c r="G356" s="4" t="s">
        <v>251</v>
      </c>
      <c r="H356" s="4" t="n">
        <v>832447</v>
      </c>
    </row>
    <row r="357" customFormat="false" ht="12.75" hidden="false" customHeight="false" outlineLevel="0" collapsed="false">
      <c r="B357" s="3" t="s">
        <v>20</v>
      </c>
      <c r="C357" s="3" t="s">
        <v>21</v>
      </c>
      <c r="D357" s="3" t="n">
        <v>1311</v>
      </c>
      <c r="E357" s="3" t="s">
        <v>34</v>
      </c>
      <c r="F357" s="3" t="n">
        <v>150101</v>
      </c>
      <c r="G357" s="4" t="s">
        <v>259</v>
      </c>
      <c r="H357" s="4" t="n">
        <v>900876</v>
      </c>
    </row>
    <row r="358" customFormat="false" ht="12.75" hidden="false" customHeight="false" outlineLevel="0" collapsed="false">
      <c r="B358" s="3" t="s">
        <v>20</v>
      </c>
      <c r="C358" s="3" t="s">
        <v>7</v>
      </c>
      <c r="D358" s="3" t="n">
        <v>1318</v>
      </c>
      <c r="E358" s="3" t="s">
        <v>24</v>
      </c>
      <c r="F358" s="3" t="n">
        <v>124660</v>
      </c>
      <c r="G358" s="4" t="s">
        <v>251</v>
      </c>
      <c r="H358" s="4" t="n">
        <v>838911</v>
      </c>
    </row>
    <row r="359" customFormat="false" ht="12.75" hidden="false" customHeight="false" outlineLevel="0" collapsed="false">
      <c r="B359" s="3" t="s">
        <v>20</v>
      </c>
      <c r="C359" s="3" t="s">
        <v>7</v>
      </c>
      <c r="D359" s="3" t="n">
        <v>1513</v>
      </c>
      <c r="E359" s="3" t="s">
        <v>197</v>
      </c>
      <c r="F359" s="3" t="n">
        <v>312937</v>
      </c>
      <c r="G359" s="4" t="s">
        <v>251</v>
      </c>
      <c r="H359" s="4" t="n">
        <v>864832</v>
      </c>
    </row>
    <row r="360" customFormat="false" ht="12.75" hidden="false" customHeight="false" outlineLevel="0" collapsed="false">
      <c r="B360" s="3" t="s">
        <v>20</v>
      </c>
      <c r="C360" s="3" t="s">
        <v>7</v>
      </c>
      <c r="D360" s="3" t="n">
        <v>1618</v>
      </c>
      <c r="E360" s="3" t="s">
        <v>181</v>
      </c>
      <c r="F360" s="3" t="n">
        <v>414729</v>
      </c>
      <c r="G360" s="4" t="s">
        <v>251</v>
      </c>
      <c r="H360" s="4" t="n">
        <v>820841</v>
      </c>
    </row>
    <row r="361" customFormat="false" ht="12.75" hidden="false" customHeight="false" outlineLevel="0" collapsed="false">
      <c r="B361" s="3" t="s">
        <v>20</v>
      </c>
      <c r="C361" s="3" t="s">
        <v>7</v>
      </c>
      <c r="D361" s="3" t="n">
        <v>1618</v>
      </c>
      <c r="E361" s="3" t="s">
        <v>183</v>
      </c>
      <c r="F361" s="3" t="n">
        <v>411903</v>
      </c>
      <c r="G361" s="4" t="s">
        <v>251</v>
      </c>
      <c r="H361" s="4" t="n">
        <v>820840</v>
      </c>
    </row>
    <row r="362" customFormat="false" ht="12.75" hidden="false" customHeight="false" outlineLevel="0" collapsed="false">
      <c r="B362" s="3" t="s">
        <v>20</v>
      </c>
      <c r="C362" s="3" t="s">
        <v>7</v>
      </c>
      <c r="D362" s="3" t="n">
        <v>1520</v>
      </c>
      <c r="E362" s="3" t="s">
        <v>84</v>
      </c>
      <c r="F362" s="3" t="n">
        <v>104099</v>
      </c>
      <c r="G362" s="4" t="s">
        <v>251</v>
      </c>
      <c r="H362" s="4" t="n">
        <v>1132065</v>
      </c>
    </row>
    <row r="363" customFormat="false" ht="12.75" hidden="false" customHeight="false" outlineLevel="0" collapsed="false">
      <c r="B363" s="3" t="s">
        <v>20</v>
      </c>
      <c r="C363" s="3" t="s">
        <v>7</v>
      </c>
      <c r="D363" s="3" t="n">
        <v>1520</v>
      </c>
      <c r="E363" s="3" t="s">
        <v>85</v>
      </c>
      <c r="F363" s="3" t="n">
        <v>104169</v>
      </c>
      <c r="G363" s="4" t="s">
        <v>251</v>
      </c>
      <c r="H363" s="4" t="n">
        <v>1</v>
      </c>
    </row>
    <row r="364" customFormat="false" ht="12.75" hidden="false" customHeight="false" outlineLevel="0" collapsed="false">
      <c r="B364" s="3" t="s">
        <v>20</v>
      </c>
      <c r="C364" s="3" t="s">
        <v>7</v>
      </c>
      <c r="D364" s="3" t="n">
        <v>1513</v>
      </c>
      <c r="E364" s="3" t="s">
        <v>159</v>
      </c>
      <c r="F364" s="3" t="n">
        <v>279373</v>
      </c>
      <c r="G364" s="4" t="s">
        <v>251</v>
      </c>
      <c r="H364" s="4" t="n">
        <v>856770</v>
      </c>
    </row>
    <row r="365" customFormat="false" ht="12.75" hidden="false" customHeight="false" outlineLevel="0" collapsed="false">
      <c r="B365" s="3" t="s">
        <v>20</v>
      </c>
      <c r="C365" s="3" t="s">
        <v>7</v>
      </c>
      <c r="D365" s="3" t="n">
        <v>1513</v>
      </c>
      <c r="E365" s="3" t="s">
        <v>200</v>
      </c>
      <c r="F365" s="3" t="n">
        <v>312340</v>
      </c>
      <c r="G365" s="4" t="s">
        <v>251</v>
      </c>
      <c r="H365" s="4" t="n">
        <v>864833</v>
      </c>
    </row>
    <row r="366" customFormat="false" ht="12.75" hidden="false" customHeight="false" outlineLevel="0" collapsed="false">
      <c r="B366" s="3" t="s">
        <v>20</v>
      </c>
      <c r="C366" s="3" t="s">
        <v>150</v>
      </c>
      <c r="D366" s="3" t="s">
        <v>151</v>
      </c>
      <c r="E366" s="3" t="s">
        <v>152</v>
      </c>
      <c r="F366" s="3" t="n">
        <v>500240</v>
      </c>
      <c r="G366" s="4" t="s">
        <v>251</v>
      </c>
      <c r="H366" s="4" t="n">
        <v>1020143</v>
      </c>
    </row>
    <row r="367" customFormat="false" ht="12.75" hidden="false" customHeight="false" outlineLevel="0" collapsed="false">
      <c r="B367" s="3" t="s">
        <v>20</v>
      </c>
      <c r="C367" s="3" t="s">
        <v>7</v>
      </c>
      <c r="D367" s="3" t="n">
        <v>1513</v>
      </c>
      <c r="E367" s="3" t="s">
        <v>163</v>
      </c>
      <c r="F367" s="3" t="n">
        <v>279257</v>
      </c>
      <c r="G367" s="4" t="s">
        <v>251</v>
      </c>
      <c r="H367" s="4" t="n">
        <v>867604</v>
      </c>
    </row>
    <row r="368" customFormat="false" ht="12.75" hidden="false" customHeight="false" outlineLevel="0" collapsed="false">
      <c r="B368" s="3" t="s">
        <v>198</v>
      </c>
      <c r="C368" s="3" t="s">
        <v>7</v>
      </c>
      <c r="D368" s="3" t="n">
        <v>1513</v>
      </c>
      <c r="E368" s="3" t="s">
        <v>199</v>
      </c>
      <c r="F368" s="3" t="n">
        <v>312526</v>
      </c>
      <c r="G368" s="4" t="s">
        <v>251</v>
      </c>
      <c r="H368" s="4" t="n">
        <v>877547</v>
      </c>
    </row>
    <row r="369" customFormat="false" ht="12.75" hidden="false" customHeight="false" outlineLevel="0" collapsed="false">
      <c r="B369" s="3" t="s">
        <v>10</v>
      </c>
      <c r="C369" s="3" t="s">
        <v>42</v>
      </c>
      <c r="D369" s="3" t="s">
        <v>43</v>
      </c>
      <c r="E369" s="3" t="s">
        <v>44</v>
      </c>
      <c r="F369" s="3" t="n">
        <v>6923</v>
      </c>
      <c r="G369" s="4" t="s">
        <v>251</v>
      </c>
      <c r="H369" s="4" t="n">
        <v>813005</v>
      </c>
    </row>
    <row r="370" customFormat="false" ht="12.75" hidden="false" customHeight="false" outlineLevel="0" collapsed="false">
      <c r="B370" s="3" t="s">
        <v>10</v>
      </c>
      <c r="C370" s="3" t="s">
        <v>42</v>
      </c>
      <c r="D370" s="3" t="s">
        <v>43</v>
      </c>
      <c r="E370" s="3" t="s">
        <v>196</v>
      </c>
      <c r="F370" s="3" t="n">
        <v>427122</v>
      </c>
      <c r="G370" s="4" t="s">
        <v>251</v>
      </c>
      <c r="H370" s="4" t="n">
        <v>863055</v>
      </c>
    </row>
    <row r="371" customFormat="false" ht="12.75" hidden="false" customHeight="false" outlineLevel="0" collapsed="false">
      <c r="B371" s="3" t="s">
        <v>10</v>
      </c>
      <c r="C371" s="3" t="s">
        <v>42</v>
      </c>
      <c r="D371" s="3" t="s">
        <v>43</v>
      </c>
      <c r="E371" s="3" t="s">
        <v>46</v>
      </c>
      <c r="F371" s="3" t="n">
        <v>6924</v>
      </c>
      <c r="G371" s="4" t="s">
        <v>251</v>
      </c>
      <c r="H371" s="4" t="n">
        <v>791588</v>
      </c>
    </row>
    <row r="372" customFormat="false" ht="12.75" hidden="false" customHeight="false" outlineLevel="0" collapsed="false">
      <c r="B372" s="3" t="s">
        <v>10</v>
      </c>
      <c r="C372" s="3" t="s">
        <v>42</v>
      </c>
      <c r="D372" s="3" t="s">
        <v>43</v>
      </c>
      <c r="E372" s="3" t="s">
        <v>132</v>
      </c>
      <c r="F372" s="3" t="n">
        <v>544</v>
      </c>
      <c r="G372" s="4" t="s">
        <v>251</v>
      </c>
      <c r="H372" s="4" t="n">
        <v>788674</v>
      </c>
    </row>
    <row r="373" customFormat="false" ht="12.75" hidden="false" customHeight="false" outlineLevel="0" collapsed="false">
      <c r="B373" s="3" t="s">
        <v>10</v>
      </c>
      <c r="C373" s="3" t="s">
        <v>42</v>
      </c>
      <c r="D373" s="3" t="s">
        <v>43</v>
      </c>
      <c r="E373" s="3" t="s">
        <v>146</v>
      </c>
      <c r="F373" s="3" t="n">
        <v>986357</v>
      </c>
      <c r="G373" s="4" t="s">
        <v>251</v>
      </c>
      <c r="H373" s="4" t="n">
        <v>1066486</v>
      </c>
    </row>
    <row r="374" customFormat="false" ht="12.75" hidden="false" customHeight="false" outlineLevel="0" collapsed="false">
      <c r="B374" s="3" t="s">
        <v>10</v>
      </c>
      <c r="C374" s="3" t="s">
        <v>143</v>
      </c>
      <c r="D374" s="3" t="s">
        <v>43</v>
      </c>
      <c r="E374" s="3" t="s">
        <v>145</v>
      </c>
      <c r="F374" s="3" t="n">
        <v>987053</v>
      </c>
      <c r="G374" s="4" t="s">
        <v>251</v>
      </c>
      <c r="H374" s="4" t="n">
        <v>779850</v>
      </c>
    </row>
    <row r="375" customFormat="false" ht="12.75" hidden="false" customHeight="false" outlineLevel="0" collapsed="false">
      <c r="B375" s="3" t="s">
        <v>10</v>
      </c>
      <c r="C375" s="3" t="s">
        <v>11</v>
      </c>
      <c r="D375" s="3" t="s">
        <v>12</v>
      </c>
      <c r="E375" s="3" t="s">
        <v>14</v>
      </c>
      <c r="F375" s="3" t="n">
        <v>132855</v>
      </c>
      <c r="G375" s="4" t="s">
        <v>251</v>
      </c>
      <c r="H375" s="4" t="n">
        <v>866812</v>
      </c>
    </row>
    <row r="376" customFormat="false" ht="12.75" hidden="false" customHeight="false" outlineLevel="0" collapsed="false">
      <c r="B376" s="3" t="s">
        <v>10</v>
      </c>
      <c r="C376" s="3" t="s">
        <v>11</v>
      </c>
      <c r="D376" s="3" t="s">
        <v>12</v>
      </c>
      <c r="E376" s="3" t="s">
        <v>13</v>
      </c>
      <c r="F376" s="3" t="n">
        <v>132857</v>
      </c>
      <c r="G376" s="4" t="s">
        <v>251</v>
      </c>
      <c r="H376" s="4" t="n">
        <v>865534</v>
      </c>
    </row>
    <row r="377" customFormat="false" ht="12.75" hidden="false" customHeight="false" outlineLevel="0" collapsed="false">
      <c r="B377" s="3" t="s">
        <v>10</v>
      </c>
      <c r="C377" s="3" t="s">
        <v>11</v>
      </c>
      <c r="D377" s="3" t="s">
        <v>12</v>
      </c>
      <c r="E377" s="3" t="s">
        <v>63</v>
      </c>
      <c r="F377" s="3" t="n">
        <v>202156</v>
      </c>
      <c r="G377" s="4" t="s">
        <v>259</v>
      </c>
      <c r="H377" s="4" t="n">
        <v>854598</v>
      </c>
    </row>
    <row r="378" customFormat="false" ht="12.75" hidden="false" customHeight="false" outlineLevel="0" collapsed="false">
      <c r="B378" s="3" t="s">
        <v>10</v>
      </c>
      <c r="C378" s="3" t="s">
        <v>42</v>
      </c>
      <c r="D378" s="3" t="s">
        <v>43</v>
      </c>
      <c r="E378" s="3" t="s">
        <v>186</v>
      </c>
      <c r="F378" s="3" t="n">
        <v>410059</v>
      </c>
      <c r="G378" s="4" t="s">
        <v>251</v>
      </c>
      <c r="H378" s="4" t="n">
        <v>725072</v>
      </c>
    </row>
    <row r="379" customFormat="false" ht="12.75" hidden="false" customHeight="false" outlineLevel="0" collapsed="false">
      <c r="B379" s="3" t="s">
        <v>10</v>
      </c>
      <c r="C379" s="3" t="s">
        <v>42</v>
      </c>
      <c r="D379" s="3" t="s">
        <v>43</v>
      </c>
      <c r="E379" s="3" t="s">
        <v>187</v>
      </c>
      <c r="F379" s="3" t="n">
        <v>412264</v>
      </c>
      <c r="G379" s="4" t="s">
        <v>251</v>
      </c>
      <c r="H379" s="4" t="n">
        <v>832449</v>
      </c>
    </row>
    <row r="380" customFormat="false" ht="12.75" hidden="false" customHeight="false" outlineLevel="0" collapsed="false">
      <c r="B380" s="3" t="s">
        <v>10</v>
      </c>
      <c r="C380" s="3" t="s">
        <v>190</v>
      </c>
      <c r="D380" s="3" t="s">
        <v>225</v>
      </c>
      <c r="E380" s="3" t="s">
        <v>226</v>
      </c>
      <c r="F380" s="3" t="n">
        <v>919779</v>
      </c>
      <c r="G380" s="4" t="s">
        <v>251</v>
      </c>
      <c r="H380" s="4" t="n">
        <v>1127105</v>
      </c>
    </row>
    <row r="381" customFormat="false" ht="12.75" hidden="false" customHeight="false" outlineLevel="0" collapsed="false">
      <c r="B381" s="3" t="s">
        <v>10</v>
      </c>
      <c r="C381" s="3" t="s">
        <v>190</v>
      </c>
      <c r="D381" s="3" t="s">
        <v>191</v>
      </c>
      <c r="E381" s="3" t="s">
        <v>193</v>
      </c>
      <c r="F381" s="3" t="n">
        <v>456756</v>
      </c>
      <c r="G381" s="4" t="s">
        <v>251</v>
      </c>
      <c r="H381" s="4" t="n">
        <v>943603</v>
      </c>
    </row>
    <row r="382" customFormat="false" ht="12.75" hidden="false" customHeight="false" outlineLevel="0" collapsed="false">
      <c r="B382" s="3" t="s">
        <v>10</v>
      </c>
      <c r="C382" s="3" t="s">
        <v>133</v>
      </c>
      <c r="D382" s="3" t="s">
        <v>218</v>
      </c>
      <c r="E382" s="3" t="s">
        <v>219</v>
      </c>
      <c r="F382" s="3" t="n">
        <v>470103</v>
      </c>
      <c r="G382" s="4" t="s">
        <v>251</v>
      </c>
      <c r="H382" s="4" t="n">
        <v>970080</v>
      </c>
    </row>
    <row r="383" customFormat="false" ht="12.75" hidden="false" customHeight="false" outlineLevel="0" collapsed="false">
      <c r="B383" s="3" t="s">
        <v>10</v>
      </c>
      <c r="C383" s="3" t="s">
        <v>190</v>
      </c>
      <c r="D383" s="3" t="s">
        <v>191</v>
      </c>
      <c r="E383" s="3" t="s">
        <v>192</v>
      </c>
      <c r="F383" s="3" t="n">
        <v>452043</v>
      </c>
      <c r="G383" s="4" t="s">
        <v>251</v>
      </c>
      <c r="H383" s="4" t="n">
        <v>932252</v>
      </c>
    </row>
    <row r="384" customFormat="false" ht="12.75" hidden="false" customHeight="false" outlineLevel="0" collapsed="false">
      <c r="B384" s="3" t="s">
        <v>10</v>
      </c>
      <c r="C384" s="3" t="s">
        <v>133</v>
      </c>
      <c r="D384" s="3" t="s">
        <v>188</v>
      </c>
      <c r="E384" s="3" t="s">
        <v>189</v>
      </c>
      <c r="F384" s="3" t="n">
        <v>446387</v>
      </c>
      <c r="G384" s="4" t="s">
        <v>251</v>
      </c>
      <c r="H384" s="4" t="n">
        <v>915754</v>
      </c>
    </row>
    <row r="385" customFormat="false" ht="12.75" hidden="false" customHeight="false" outlineLevel="0" collapsed="false">
      <c r="B385" s="3" t="s">
        <v>10</v>
      </c>
      <c r="C385" s="3" t="s">
        <v>133</v>
      </c>
      <c r="D385" s="3" t="s">
        <v>134</v>
      </c>
      <c r="E385" s="3" t="s">
        <v>135</v>
      </c>
      <c r="F385" s="3" t="n">
        <v>471912</v>
      </c>
      <c r="G385" s="4" t="s">
        <v>251</v>
      </c>
      <c r="H385" s="4" t="n">
        <v>915755</v>
      </c>
    </row>
    <row r="386" customFormat="false" ht="12.75" hidden="false" customHeight="false" outlineLevel="0" collapsed="false">
      <c r="B386" s="3" t="s">
        <v>10</v>
      </c>
      <c r="C386" s="3" t="s">
        <v>190</v>
      </c>
      <c r="D386" s="3" t="s">
        <v>194</v>
      </c>
      <c r="E386" s="3" t="s">
        <v>195</v>
      </c>
      <c r="F386" s="3" t="n">
        <v>451911</v>
      </c>
      <c r="G386" s="4" t="s">
        <v>251</v>
      </c>
      <c r="H386" s="4" t="n">
        <v>931639</v>
      </c>
    </row>
    <row r="387" customFormat="false" ht="12.75" hidden="false" customHeight="false" outlineLevel="0" collapsed="false">
      <c r="B387" s="3" t="s">
        <v>52</v>
      </c>
      <c r="C387" s="3" t="s">
        <v>7</v>
      </c>
      <c r="D387" s="3" t="s">
        <v>53</v>
      </c>
      <c r="E387" s="3" t="s">
        <v>55</v>
      </c>
      <c r="F387" s="3" t="n">
        <v>20173</v>
      </c>
      <c r="G387" s="4" t="s">
        <v>251</v>
      </c>
      <c r="H387" s="4" t="s">
        <v>254</v>
      </c>
    </row>
    <row r="388" customFormat="false" ht="12.75" hidden="false" customHeight="false" outlineLevel="0" collapsed="false">
      <c r="B388" s="3" t="s">
        <v>52</v>
      </c>
      <c r="C388" s="3" t="s">
        <v>7</v>
      </c>
      <c r="D388" s="3" t="s">
        <v>53</v>
      </c>
      <c r="E388" s="3" t="s">
        <v>54</v>
      </c>
      <c r="F388" s="3" t="n">
        <v>20172</v>
      </c>
      <c r="G388" s="4" t="s">
        <v>251</v>
      </c>
      <c r="H388" s="4" t="s">
        <v>254</v>
      </c>
    </row>
    <row r="389" customFormat="false" ht="12.75" hidden="false" customHeight="false" outlineLevel="0" collapsed="false">
      <c r="B389" s="3" t="s">
        <v>147</v>
      </c>
      <c r="C389" s="3" t="s">
        <v>42</v>
      </c>
      <c r="D389" s="3" t="s">
        <v>223</v>
      </c>
      <c r="E389" s="3" t="s">
        <v>224</v>
      </c>
      <c r="F389" s="3" t="n">
        <v>500228</v>
      </c>
      <c r="G389" s="4" t="s">
        <v>251</v>
      </c>
      <c r="H389" s="4" t="n">
        <v>1020210</v>
      </c>
    </row>
    <row r="390" customFormat="false" ht="12.75" hidden="false" customHeight="false" outlineLevel="0" collapsed="false">
      <c r="B390" s="3" t="s">
        <v>147</v>
      </c>
      <c r="C390" s="3" t="s">
        <v>21</v>
      </c>
      <c r="D390" s="3" t="s">
        <v>148</v>
      </c>
      <c r="E390" s="3" t="s">
        <v>149</v>
      </c>
      <c r="F390" s="3" t="n">
        <v>502931</v>
      </c>
      <c r="G390" s="4" t="s">
        <v>251</v>
      </c>
      <c r="H390" s="4" t="n">
        <v>1019963</v>
      </c>
    </row>
    <row r="391" customFormat="false" ht="12.75" hidden="false" customHeight="false" outlineLevel="0" collapsed="false">
      <c r="B391" s="3" t="s">
        <v>64</v>
      </c>
      <c r="C391" s="3" t="s">
        <v>65</v>
      </c>
      <c r="D391" s="3" t="s">
        <v>65</v>
      </c>
      <c r="E391" s="3" t="s">
        <v>66</v>
      </c>
      <c r="F391" s="3" t="n">
        <v>10311</v>
      </c>
      <c r="G391" s="4" t="s">
        <v>251</v>
      </c>
      <c r="H391" s="4" t="n">
        <v>1</v>
      </c>
    </row>
    <row r="392" customFormat="false" ht="12.75" hidden="false" customHeight="false" outlineLevel="0" collapsed="false">
      <c r="B392" s="3" t="s">
        <v>64</v>
      </c>
      <c r="C392" s="3" t="s">
        <v>156</v>
      </c>
      <c r="D392" s="3" t="s">
        <v>65</v>
      </c>
      <c r="E392" s="3" t="s">
        <v>157</v>
      </c>
      <c r="F392" s="3" t="n">
        <v>455728</v>
      </c>
      <c r="G392" s="4" t="s">
        <v>265</v>
      </c>
      <c r="H392" s="4" t="s">
        <v>254</v>
      </c>
    </row>
    <row r="393" customFormat="false" ht="12.75" hidden="false" customHeight="false" outlineLevel="0" collapsed="false">
      <c r="B393" s="3" t="s">
        <v>73</v>
      </c>
      <c r="C393" s="3" t="s">
        <v>220</v>
      </c>
      <c r="D393" s="3" t="s">
        <v>154</v>
      </c>
      <c r="E393" s="3" t="s">
        <v>221</v>
      </c>
      <c r="F393" s="3" t="n">
        <v>916307</v>
      </c>
      <c r="G393" s="4" t="s">
        <v>251</v>
      </c>
      <c r="H393" s="4" t="n">
        <v>1122220</v>
      </c>
    </row>
    <row r="394" customFormat="false" ht="12.75" hidden="false" customHeight="false" outlineLevel="0" collapsed="false">
      <c r="B394" s="3" t="s">
        <v>73</v>
      </c>
      <c r="C394" s="3" t="s">
        <v>153</v>
      </c>
      <c r="D394" s="3" t="s">
        <v>154</v>
      </c>
      <c r="E394" s="3" t="s">
        <v>155</v>
      </c>
      <c r="F394" s="3" t="n">
        <v>349418</v>
      </c>
      <c r="G394" s="4" t="s">
        <v>251</v>
      </c>
      <c r="H394" s="4" t="n">
        <v>897087</v>
      </c>
    </row>
    <row r="395" customFormat="false" ht="12.75" hidden="false" customHeight="false" outlineLevel="0" collapsed="false">
      <c r="B395" s="3" t="s">
        <v>73</v>
      </c>
      <c r="C395" s="3" t="s">
        <v>156</v>
      </c>
      <c r="D395" s="3" t="s">
        <v>171</v>
      </c>
      <c r="E395" s="3" t="s">
        <v>177</v>
      </c>
      <c r="F395" s="3" t="n">
        <v>454328</v>
      </c>
      <c r="G395" s="4" t="s">
        <v>251</v>
      </c>
      <c r="H395" s="4" t="n">
        <v>938288</v>
      </c>
    </row>
    <row r="396" customFormat="false" ht="12.75" hidden="false" customHeight="false" outlineLevel="0" collapsed="false">
      <c r="B396" s="3" t="s">
        <v>73</v>
      </c>
      <c r="C396" s="3" t="s">
        <v>153</v>
      </c>
      <c r="D396" s="3" t="s">
        <v>154</v>
      </c>
      <c r="E396" s="3" t="s">
        <v>164</v>
      </c>
      <c r="F396" s="3" t="n">
        <v>349412</v>
      </c>
      <c r="G396" s="4" t="s">
        <v>251</v>
      </c>
      <c r="H396" s="4" t="n">
        <v>833249</v>
      </c>
    </row>
    <row r="397" customFormat="false" ht="12.75" hidden="false" customHeight="false" outlineLevel="0" collapsed="false">
      <c r="B397" s="3" t="s">
        <v>73</v>
      </c>
      <c r="C397" s="3" t="s">
        <v>156</v>
      </c>
      <c r="D397" s="3" t="s">
        <v>171</v>
      </c>
      <c r="E397" s="3" t="s">
        <v>185</v>
      </c>
      <c r="F397" s="3" t="n">
        <v>454329</v>
      </c>
      <c r="G397" s="4" t="s">
        <v>251</v>
      </c>
      <c r="H397" s="4" t="n">
        <v>938290</v>
      </c>
    </row>
    <row r="398" customFormat="false" ht="12.75" hidden="false" customHeight="false" outlineLevel="0" collapsed="false">
      <c r="B398" s="3" t="s">
        <v>73</v>
      </c>
      <c r="C398" s="3" t="s">
        <v>153</v>
      </c>
      <c r="D398" s="3" t="s">
        <v>154</v>
      </c>
      <c r="E398" s="3" t="s">
        <v>160</v>
      </c>
      <c r="F398" s="3" t="n">
        <v>349407</v>
      </c>
      <c r="G398" s="4" t="s">
        <v>251</v>
      </c>
      <c r="H398" s="4" t="n">
        <v>897088</v>
      </c>
    </row>
    <row r="399" customFormat="false" ht="12.75" hidden="false" customHeight="false" outlineLevel="0" collapsed="false">
      <c r="B399" s="3" t="s">
        <v>73</v>
      </c>
      <c r="C399" s="3" t="s">
        <v>129</v>
      </c>
      <c r="D399" s="3" t="s">
        <v>154</v>
      </c>
      <c r="E399" s="3" t="s">
        <v>131</v>
      </c>
      <c r="F399" s="3" t="n">
        <v>244</v>
      </c>
      <c r="G399" s="4" t="s">
        <v>251</v>
      </c>
      <c r="H399" s="4" t="n">
        <v>1088569</v>
      </c>
    </row>
    <row r="400" customFormat="false" ht="12.75" hidden="false" customHeight="false" outlineLevel="0" collapsed="false">
      <c r="B400" s="3" t="s">
        <v>73</v>
      </c>
      <c r="C400" s="3" t="s">
        <v>220</v>
      </c>
      <c r="D400" s="3" t="s">
        <v>154</v>
      </c>
      <c r="E400" s="3" t="s">
        <v>222</v>
      </c>
      <c r="F400" s="3" t="n">
        <v>916308</v>
      </c>
      <c r="G400" s="4" t="s">
        <v>251</v>
      </c>
      <c r="H400" s="4" t="n">
        <v>1122221</v>
      </c>
    </row>
    <row r="401" customFormat="false" ht="12.75" hidden="false" customHeight="false" outlineLevel="0" collapsed="false">
      <c r="B401" s="3" t="s">
        <v>73</v>
      </c>
      <c r="C401" s="3" t="s">
        <v>153</v>
      </c>
      <c r="D401" s="3" t="s">
        <v>154</v>
      </c>
      <c r="E401" s="3" t="s">
        <v>165</v>
      </c>
      <c r="F401" s="3" t="n">
        <v>349416</v>
      </c>
      <c r="G401" s="4" t="s">
        <v>251</v>
      </c>
      <c r="H401" s="4" t="n">
        <v>833248</v>
      </c>
    </row>
    <row r="402" customFormat="false" ht="12.75" hidden="false" customHeight="false" outlineLevel="0" collapsed="false">
      <c r="B402" s="3" t="s">
        <v>73</v>
      </c>
      <c r="C402" s="3" t="s">
        <v>169</v>
      </c>
      <c r="D402" s="3" t="s">
        <v>167</v>
      </c>
      <c r="E402" s="3" t="s">
        <v>170</v>
      </c>
      <c r="F402" s="3" t="n">
        <v>438779</v>
      </c>
      <c r="G402" s="4" t="s">
        <v>251</v>
      </c>
      <c r="H402" s="4" t="n">
        <v>898609</v>
      </c>
    </row>
    <row r="403" customFormat="false" ht="12.75" hidden="false" customHeight="false" outlineLevel="0" collapsed="false">
      <c r="B403" s="3" t="s">
        <v>73</v>
      </c>
      <c r="C403" s="3" t="s">
        <v>243</v>
      </c>
      <c r="D403" s="3" t="s">
        <v>96</v>
      </c>
      <c r="E403" s="3" t="s">
        <v>97</v>
      </c>
      <c r="F403" s="3" t="n">
        <v>104224</v>
      </c>
      <c r="G403" s="4" t="s">
        <v>251</v>
      </c>
      <c r="H403" s="4" t="n">
        <v>1</v>
      </c>
    </row>
    <row r="404" customFormat="false" ht="12.75" hidden="false" customHeight="false" outlineLevel="0" collapsed="false">
      <c r="B404" s="3" t="s">
        <v>73</v>
      </c>
      <c r="C404" s="3" t="s">
        <v>244</v>
      </c>
      <c r="D404" s="3" t="s">
        <v>94</v>
      </c>
      <c r="E404" s="3" t="s">
        <v>95</v>
      </c>
      <c r="F404" s="3" t="n">
        <v>104223</v>
      </c>
      <c r="G404" s="4" t="s">
        <v>251</v>
      </c>
      <c r="H404" s="4" t="n">
        <v>1</v>
      </c>
    </row>
    <row r="405" customFormat="false" ht="12.75" hidden="false" customHeight="false" outlineLevel="0" collapsed="false">
      <c r="B405" s="3" t="s">
        <v>73</v>
      </c>
      <c r="C405" s="3" t="s">
        <v>166</v>
      </c>
      <c r="D405" s="3" t="s">
        <v>167</v>
      </c>
      <c r="E405" s="3" t="s">
        <v>168</v>
      </c>
      <c r="F405" s="3" t="n">
        <v>349406</v>
      </c>
      <c r="G405" s="4" t="s">
        <v>251</v>
      </c>
      <c r="H405" s="4" t="n">
        <v>935208</v>
      </c>
    </row>
    <row r="406" customFormat="false" ht="12.75" hidden="false" customHeight="false" outlineLevel="0" collapsed="false">
      <c r="B406" s="3" t="s">
        <v>73</v>
      </c>
      <c r="C406" s="3" t="s">
        <v>153</v>
      </c>
      <c r="D406" s="3" t="s">
        <v>154</v>
      </c>
      <c r="E406" s="3" t="s">
        <v>158</v>
      </c>
      <c r="F406" s="3" t="n">
        <v>349403</v>
      </c>
      <c r="G406" s="4" t="s">
        <v>251</v>
      </c>
      <c r="H406" s="4" t="n">
        <v>900879</v>
      </c>
    </row>
    <row r="407" customFormat="false" ht="12.75" hidden="false" customHeight="false" outlineLevel="0" collapsed="false">
      <c r="B407" s="3" t="s">
        <v>73</v>
      </c>
      <c r="C407" s="3" t="s">
        <v>74</v>
      </c>
      <c r="D407" s="3" t="s">
        <v>173</v>
      </c>
      <c r="E407" s="3" t="s">
        <v>174</v>
      </c>
      <c r="F407" s="3" t="n">
        <v>426075</v>
      </c>
      <c r="G407" s="4" t="s">
        <v>251</v>
      </c>
      <c r="H407" s="4" t="n">
        <v>859897</v>
      </c>
    </row>
    <row r="408" customFormat="false" ht="12.75" hidden="false" customHeight="false" outlineLevel="0" collapsed="false">
      <c r="B408" s="3" t="s">
        <v>73</v>
      </c>
      <c r="C408" s="3" t="s">
        <v>74</v>
      </c>
      <c r="D408" s="3" t="s">
        <v>75</v>
      </c>
      <c r="E408" s="3" t="s">
        <v>175</v>
      </c>
      <c r="F408" s="3" t="n">
        <v>420907</v>
      </c>
      <c r="G408" s="4" t="s">
        <v>251</v>
      </c>
      <c r="H408" s="4" t="n">
        <v>778361</v>
      </c>
    </row>
    <row r="409" customFormat="false" ht="12.75" hidden="false" customHeight="false" outlineLevel="0" collapsed="false">
      <c r="B409" s="3" t="s">
        <v>73</v>
      </c>
      <c r="C409" s="3" t="s">
        <v>74</v>
      </c>
      <c r="D409" s="3" t="s">
        <v>75</v>
      </c>
      <c r="E409" s="3" t="s">
        <v>238</v>
      </c>
      <c r="F409" s="3" t="n">
        <v>31928</v>
      </c>
      <c r="G409" s="4" t="s">
        <v>251</v>
      </c>
      <c r="H409" s="4" t="s">
        <v>254</v>
      </c>
    </row>
    <row r="410" customFormat="false" ht="12.75" hidden="false" customHeight="false" outlineLevel="0" collapsed="false">
      <c r="B410" s="3" t="s">
        <v>73</v>
      </c>
      <c r="C410" s="3" t="s">
        <v>74</v>
      </c>
      <c r="D410" s="3" t="s">
        <v>171</v>
      </c>
      <c r="E410" s="3" t="s">
        <v>172</v>
      </c>
      <c r="F410" s="3" t="n">
        <v>426076</v>
      </c>
      <c r="G410" s="4" t="s">
        <v>251</v>
      </c>
      <c r="H410" s="4" t="n">
        <v>860196</v>
      </c>
    </row>
    <row r="411" customFormat="false" ht="12.75" hidden="false" customHeight="false" outlineLevel="0" collapsed="false">
      <c r="B411" s="3" t="s">
        <v>17</v>
      </c>
      <c r="C411" s="3" t="s">
        <v>7</v>
      </c>
      <c r="D411" s="3" t="n">
        <v>1630</v>
      </c>
      <c r="E411" s="3" t="s">
        <v>51</v>
      </c>
      <c r="F411" s="3" t="n">
        <v>6927</v>
      </c>
      <c r="G411" s="4" t="s">
        <v>251</v>
      </c>
      <c r="H411" s="4" t="n">
        <v>820874</v>
      </c>
    </row>
    <row r="412" customFormat="false" ht="12.75" hidden="false" customHeight="false" outlineLevel="0" collapsed="false">
      <c r="B412" s="3" t="s">
        <v>17</v>
      </c>
      <c r="C412" s="3" t="s">
        <v>202</v>
      </c>
      <c r="D412" s="3" t="s">
        <v>203</v>
      </c>
      <c r="E412" s="3" t="s">
        <v>217</v>
      </c>
      <c r="F412" s="3" t="n">
        <v>303528</v>
      </c>
      <c r="G412" s="4" t="s">
        <v>251</v>
      </c>
      <c r="H412" s="4" t="n">
        <v>1</v>
      </c>
    </row>
    <row r="413" customFormat="false" ht="12.75" hidden="false" customHeight="false" outlineLevel="0" collapsed="false">
      <c r="B413" s="3" t="s">
        <v>17</v>
      </c>
      <c r="C413" s="3" t="s">
        <v>7</v>
      </c>
      <c r="D413" s="3" t="n">
        <v>1525</v>
      </c>
      <c r="E413" s="3" t="s">
        <v>242</v>
      </c>
      <c r="F413" s="3" t="n">
        <v>31614</v>
      </c>
      <c r="G413" s="4" t="s">
        <v>266</v>
      </c>
      <c r="H413" s="4" t="n">
        <v>898039</v>
      </c>
    </row>
    <row r="414" customFormat="false" ht="12.75" hidden="false" customHeight="false" outlineLevel="0" collapsed="false">
      <c r="B414" s="3" t="s">
        <v>17</v>
      </c>
      <c r="C414" s="3" t="s">
        <v>18</v>
      </c>
      <c r="D414" s="3" t="s">
        <v>17</v>
      </c>
      <c r="E414" s="3" t="s">
        <v>19</v>
      </c>
      <c r="F414" s="3" t="n">
        <v>92135</v>
      </c>
      <c r="G414" s="4" t="s">
        <v>251</v>
      </c>
      <c r="H414" s="4" t="n">
        <v>934871</v>
      </c>
    </row>
    <row r="415" customFormat="false" ht="12.75" hidden="false" customHeight="false" outlineLevel="0" collapsed="false">
      <c r="B415" s="3" t="s">
        <v>17</v>
      </c>
      <c r="C415" s="3" t="s">
        <v>18</v>
      </c>
      <c r="D415" s="3" t="n">
        <v>1850</v>
      </c>
      <c r="E415" s="3" t="s">
        <v>40</v>
      </c>
      <c r="F415" s="3" t="s">
        <v>41</v>
      </c>
      <c r="G415" s="4" t="s">
        <v>251</v>
      </c>
      <c r="H415" s="4" t="n">
        <v>778044</v>
      </c>
    </row>
    <row r="416" customFormat="false" ht="12.75" hidden="false" customHeight="false" outlineLevel="0" collapsed="false">
      <c r="B416" s="3" t="s">
        <v>17</v>
      </c>
      <c r="C416" s="3" t="s">
        <v>202</v>
      </c>
      <c r="D416" s="3" t="s">
        <v>203</v>
      </c>
      <c r="E416" s="3" t="s">
        <v>228</v>
      </c>
      <c r="F416" s="3" t="n">
        <v>303527</v>
      </c>
      <c r="G416" s="4" t="s">
        <v>251</v>
      </c>
      <c r="H416" s="4" t="n">
        <v>1</v>
      </c>
    </row>
    <row r="417" customFormat="false" ht="12.75" hidden="false" customHeight="false" outlineLevel="0" collapsed="false">
      <c r="B417" s="3" t="s">
        <v>17</v>
      </c>
      <c r="C417" s="3" t="s">
        <v>202</v>
      </c>
      <c r="D417" s="3" t="s">
        <v>203</v>
      </c>
      <c r="E417" s="3" t="s">
        <v>227</v>
      </c>
      <c r="F417" s="3" t="n">
        <v>247964</v>
      </c>
      <c r="G417" s="4" t="s">
        <v>251</v>
      </c>
      <c r="H417" s="4" t="n">
        <v>1126307</v>
      </c>
    </row>
    <row r="418" customFormat="false" ht="12.75" hidden="false" customHeight="false" outlineLevel="0" collapsed="false">
      <c r="B418" s="3" t="s">
        <v>17</v>
      </c>
      <c r="C418" s="3" t="s">
        <v>202</v>
      </c>
      <c r="D418" s="3" t="s">
        <v>203</v>
      </c>
      <c r="E418" s="3" t="s">
        <v>204</v>
      </c>
      <c r="F418" s="3" t="n">
        <v>349408</v>
      </c>
      <c r="G418" s="4" t="s">
        <v>251</v>
      </c>
      <c r="H418" s="4" t="n">
        <v>898610</v>
      </c>
    </row>
    <row r="419" customFormat="false" ht="12.75" hidden="false" customHeight="false" outlineLevel="0" collapsed="false">
      <c r="B419" s="3" t="s">
        <v>17</v>
      </c>
      <c r="C419" s="3" t="s">
        <v>202</v>
      </c>
      <c r="D419" s="3" t="s">
        <v>229</v>
      </c>
      <c r="E419" s="3" t="s">
        <v>230</v>
      </c>
      <c r="F419" s="3" t="n">
        <v>247963</v>
      </c>
      <c r="G419" s="4" t="s">
        <v>251</v>
      </c>
      <c r="H419" s="4" t="n">
        <v>1</v>
      </c>
    </row>
    <row r="422" customFormat="false" ht="12.75" hidden="false" customHeight="false" outlineLevel="0" collapsed="false">
      <c r="B422" s="5" t="s">
        <v>0</v>
      </c>
      <c r="C422" s="5" t="s">
        <v>1</v>
      </c>
      <c r="D422" s="5" t="s">
        <v>2</v>
      </c>
      <c r="E422" s="5" t="s">
        <v>3</v>
      </c>
      <c r="F422" s="5" t="s">
        <v>4</v>
      </c>
      <c r="G422" s="5" t="s">
        <v>232</v>
      </c>
      <c r="H422" s="5" t="s">
        <v>233</v>
      </c>
      <c r="I422" s="5" t="s">
        <v>249</v>
      </c>
      <c r="J422" s="5" t="s">
        <v>234</v>
      </c>
      <c r="K422" s="5" t="s">
        <v>235</v>
      </c>
    </row>
    <row r="423" customFormat="false" ht="12.75" hidden="false" customHeight="false" outlineLevel="0" collapsed="false">
      <c r="B423" s="3" t="s">
        <v>20</v>
      </c>
      <c r="C423" s="3" t="s">
        <v>21</v>
      </c>
      <c r="D423" s="3" t="n">
        <v>1311</v>
      </c>
      <c r="E423" s="2" t="s">
        <v>39</v>
      </c>
      <c r="F423" s="2" t="n">
        <v>151588</v>
      </c>
      <c r="G423" s="2" t="n">
        <v>8147</v>
      </c>
      <c r="H423" s="17" t="n">
        <v>35674</v>
      </c>
      <c r="I423" s="2" t="s">
        <v>251</v>
      </c>
      <c r="J423" s="2" t="s">
        <v>236</v>
      </c>
      <c r="K423" s="17" t="n">
        <v>35431</v>
      </c>
    </row>
    <row r="424" customFormat="false" ht="12.75" hidden="false" customHeight="false" outlineLevel="0" collapsed="false">
      <c r="B424" s="3" t="s">
        <v>239</v>
      </c>
      <c r="C424" s="3" t="s">
        <v>91</v>
      </c>
      <c r="D424" s="3" t="s">
        <v>240</v>
      </c>
      <c r="E424" s="3" t="s">
        <v>92</v>
      </c>
      <c r="F424" s="3" t="n">
        <v>104804</v>
      </c>
      <c r="G424" s="3" t="n">
        <v>1</v>
      </c>
      <c r="H424" s="18" t="n">
        <v>38353</v>
      </c>
      <c r="I424" s="3" t="s">
        <v>251</v>
      </c>
      <c r="J424" s="3" t="s">
        <v>236</v>
      </c>
      <c r="K424" s="18" t="n">
        <v>38808</v>
      </c>
    </row>
    <row r="425" customFormat="false" ht="12.75" hidden="false" customHeight="false" outlineLevel="0" collapsed="false">
      <c r="B425" s="3" t="s">
        <v>20</v>
      </c>
      <c r="C425" s="3" t="s">
        <v>21</v>
      </c>
      <c r="D425" s="3" t="n">
        <v>4000</v>
      </c>
      <c r="E425" s="2" t="s">
        <v>205</v>
      </c>
      <c r="F425" s="2" t="n">
        <v>416103</v>
      </c>
      <c r="G425" s="2" t="n">
        <v>120830</v>
      </c>
      <c r="H425" s="17" t="n">
        <v>39326</v>
      </c>
      <c r="I425" s="2" t="s">
        <v>251</v>
      </c>
      <c r="J425" s="2" t="s">
        <v>236</v>
      </c>
      <c r="K425" s="17" t="n">
        <v>35431</v>
      </c>
    </row>
    <row r="426" customFormat="false" ht="12.75" hidden="false" customHeight="false" outlineLevel="0" collapsed="false">
      <c r="B426" s="3" t="s">
        <v>20</v>
      </c>
      <c r="C426" s="3" t="s">
        <v>21</v>
      </c>
      <c r="D426" s="3" t="n">
        <v>4000</v>
      </c>
      <c r="E426" s="2" t="s">
        <v>201</v>
      </c>
      <c r="F426" s="2" t="n">
        <v>413505</v>
      </c>
      <c r="G426" s="2" t="n">
        <v>114912</v>
      </c>
      <c r="H426" s="17" t="n">
        <v>39326</v>
      </c>
      <c r="I426" s="2" t="s">
        <v>251</v>
      </c>
      <c r="J426" s="2" t="s">
        <v>236</v>
      </c>
      <c r="K426" s="17" t="n">
        <v>35431</v>
      </c>
    </row>
    <row r="427" customFormat="false" ht="12.75" hidden="false" customHeight="false" outlineLevel="0" collapsed="false">
      <c r="B427" s="3" t="s">
        <v>20</v>
      </c>
      <c r="C427" s="3" t="s">
        <v>21</v>
      </c>
      <c r="D427" s="3" t="n">
        <v>1311</v>
      </c>
      <c r="E427" s="2" t="s">
        <v>38</v>
      </c>
      <c r="F427" s="2" t="n">
        <v>151587</v>
      </c>
      <c r="G427" s="2" t="n">
        <v>8155</v>
      </c>
      <c r="H427" s="17" t="n">
        <v>38139</v>
      </c>
      <c r="I427" s="2" t="s">
        <v>251</v>
      </c>
      <c r="J427" s="2" t="s">
        <v>236</v>
      </c>
      <c r="K427" s="17" t="n">
        <v>37408</v>
      </c>
    </row>
    <row r="428" customFormat="false" ht="12.75" hidden="false" customHeight="false" outlineLevel="0" collapsed="false">
      <c r="B428" s="3" t="s">
        <v>20</v>
      </c>
      <c r="C428" s="3" t="s">
        <v>7</v>
      </c>
      <c r="D428" s="3" t="n">
        <v>1513</v>
      </c>
      <c r="E428" s="2" t="s">
        <v>197</v>
      </c>
      <c r="F428" s="2" t="n">
        <v>312937</v>
      </c>
      <c r="G428" s="2" t="n">
        <v>8977</v>
      </c>
      <c r="H428" s="17" t="n">
        <v>38231</v>
      </c>
      <c r="I428" s="2" t="s">
        <v>251</v>
      </c>
      <c r="J428" s="2" t="s">
        <v>236</v>
      </c>
      <c r="K428" s="17" t="n">
        <v>37408</v>
      </c>
    </row>
    <row r="429" customFormat="false" ht="12.75" hidden="false" customHeight="false" outlineLevel="0" collapsed="false">
      <c r="B429" s="3" t="s">
        <v>20</v>
      </c>
      <c r="C429" s="3" t="s">
        <v>7</v>
      </c>
      <c r="D429" s="3" t="n">
        <v>1513</v>
      </c>
      <c r="E429" s="2" t="s">
        <v>159</v>
      </c>
      <c r="F429" s="2" t="n">
        <v>279373</v>
      </c>
      <c r="G429" s="2" t="n">
        <v>9011</v>
      </c>
      <c r="H429" s="17" t="n">
        <v>38443</v>
      </c>
      <c r="I429" s="2" t="s">
        <v>251</v>
      </c>
      <c r="J429" s="2" t="s">
        <v>236</v>
      </c>
      <c r="K429" s="17" t="n">
        <v>37591</v>
      </c>
    </row>
    <row r="430" customFormat="false" ht="12.75" hidden="false" customHeight="false" outlineLevel="0" collapsed="false">
      <c r="B430" s="3" t="s">
        <v>20</v>
      </c>
      <c r="C430" s="3" t="s">
        <v>21</v>
      </c>
      <c r="D430" s="3" t="s">
        <v>212</v>
      </c>
      <c r="E430" s="2" t="s">
        <v>213</v>
      </c>
      <c r="F430" s="2" t="n">
        <v>270210</v>
      </c>
      <c r="G430" s="2" t="n">
        <v>1</v>
      </c>
      <c r="H430" s="17" t="n">
        <v>38200</v>
      </c>
      <c r="I430" s="2" t="s">
        <v>251</v>
      </c>
      <c r="J430" s="2" t="s">
        <v>236</v>
      </c>
      <c r="K430" s="17" t="n">
        <v>38078</v>
      </c>
    </row>
    <row r="431" customFormat="false" ht="12.75" hidden="false" customHeight="false" outlineLevel="0" collapsed="false">
      <c r="B431" s="3" t="s">
        <v>20</v>
      </c>
      <c r="C431" s="3" t="s">
        <v>47</v>
      </c>
      <c r="D431" s="3" t="s">
        <v>48</v>
      </c>
      <c r="E431" s="2" t="s">
        <v>49</v>
      </c>
      <c r="F431" s="2" t="n">
        <v>6925</v>
      </c>
      <c r="G431" s="2" t="n">
        <v>132652</v>
      </c>
      <c r="H431" s="17" t="n">
        <v>38292</v>
      </c>
      <c r="I431" s="2" t="s">
        <v>251</v>
      </c>
      <c r="J431" s="2" t="s">
        <v>236</v>
      </c>
      <c r="K431" s="17" t="n">
        <v>38108</v>
      </c>
    </row>
    <row r="432" customFormat="false" ht="12.75" hidden="false" customHeight="false" outlineLevel="0" collapsed="false">
      <c r="B432" s="3" t="s">
        <v>20</v>
      </c>
      <c r="C432" s="3" t="s">
        <v>7</v>
      </c>
      <c r="D432" s="3" t="n">
        <v>1618</v>
      </c>
      <c r="E432" s="2" t="s">
        <v>181</v>
      </c>
      <c r="F432" s="2" t="n">
        <v>414729</v>
      </c>
      <c r="G432" s="2" t="n">
        <v>121496</v>
      </c>
      <c r="H432" s="17" t="n">
        <v>39142</v>
      </c>
      <c r="I432" s="2" t="s">
        <v>251</v>
      </c>
      <c r="J432" s="2" t="s">
        <v>236</v>
      </c>
      <c r="K432" s="17" t="n">
        <v>38384</v>
      </c>
    </row>
    <row r="433" customFormat="false" ht="12.75" hidden="false" customHeight="false" outlineLevel="0" collapsed="false">
      <c r="B433" s="3" t="s">
        <v>20</v>
      </c>
      <c r="C433" s="3" t="s">
        <v>7</v>
      </c>
      <c r="D433" s="3" t="n">
        <v>1513</v>
      </c>
      <c r="E433" s="2" t="s">
        <v>56</v>
      </c>
      <c r="F433" s="2" t="n">
        <v>101393</v>
      </c>
      <c r="G433" s="2" t="n">
        <v>2125</v>
      </c>
      <c r="H433" s="17" t="n">
        <v>38322</v>
      </c>
      <c r="I433" s="2" t="s">
        <v>251</v>
      </c>
      <c r="J433" s="2" t="s">
        <v>236</v>
      </c>
      <c r="K433" s="17" t="n">
        <v>38443</v>
      </c>
    </row>
    <row r="434" customFormat="false" ht="12.75" hidden="false" customHeight="false" outlineLevel="0" collapsed="false">
      <c r="B434" s="3" t="s">
        <v>20</v>
      </c>
      <c r="C434" s="3" t="s">
        <v>7</v>
      </c>
      <c r="D434" s="3" t="n">
        <v>1618</v>
      </c>
      <c r="E434" s="2" t="s">
        <v>178</v>
      </c>
      <c r="F434" s="2" t="n">
        <v>415423</v>
      </c>
      <c r="G434" s="2" t="n">
        <v>121499</v>
      </c>
      <c r="H434" s="17" t="n">
        <v>39326</v>
      </c>
      <c r="I434" s="2" t="s">
        <v>251</v>
      </c>
      <c r="J434" s="2" t="s">
        <v>236</v>
      </c>
      <c r="K434" s="17" t="n">
        <v>38899</v>
      </c>
    </row>
    <row r="435" customFormat="false" ht="12.75" hidden="false" customHeight="false" outlineLevel="0" collapsed="false">
      <c r="B435" s="3" t="s">
        <v>20</v>
      </c>
      <c r="C435" s="3" t="s">
        <v>7</v>
      </c>
      <c r="D435" s="3" t="n">
        <v>1520</v>
      </c>
      <c r="E435" s="2" t="s">
        <v>84</v>
      </c>
      <c r="F435" s="2" t="n">
        <v>104099</v>
      </c>
      <c r="G435" s="2" t="n">
        <v>148991</v>
      </c>
      <c r="H435" s="17" t="n">
        <v>39295</v>
      </c>
      <c r="I435" s="2" t="s">
        <v>251</v>
      </c>
      <c r="J435" s="2" t="s">
        <v>236</v>
      </c>
      <c r="K435" s="17" t="n">
        <v>38504</v>
      </c>
    </row>
    <row r="436" customFormat="false" ht="12.75" hidden="false" customHeight="false" outlineLevel="0" collapsed="false">
      <c r="B436" s="3" t="s">
        <v>20</v>
      </c>
      <c r="C436" s="3" t="s">
        <v>47</v>
      </c>
      <c r="D436" s="3" t="s">
        <v>48</v>
      </c>
      <c r="E436" s="2" t="s">
        <v>50</v>
      </c>
      <c r="F436" s="2" t="n">
        <v>6926</v>
      </c>
      <c r="G436" s="2" t="n">
        <v>133347</v>
      </c>
      <c r="H436" s="17" t="n">
        <v>39387</v>
      </c>
      <c r="I436" s="2" t="s">
        <v>251</v>
      </c>
      <c r="J436" s="2" t="s">
        <v>236</v>
      </c>
      <c r="K436" s="17" t="n">
        <v>38504</v>
      </c>
    </row>
    <row r="437" customFormat="false" ht="12.75" hidden="false" customHeight="false" outlineLevel="0" collapsed="false">
      <c r="B437" s="3" t="s">
        <v>20</v>
      </c>
      <c r="C437" s="3" t="s">
        <v>7</v>
      </c>
      <c r="D437" s="3" t="n">
        <v>1520</v>
      </c>
      <c r="E437" s="2" t="s">
        <v>85</v>
      </c>
      <c r="F437" s="2" t="n">
        <v>104169</v>
      </c>
      <c r="G437" s="2" t="n">
        <v>149067</v>
      </c>
      <c r="H437" s="17" t="n">
        <v>39417</v>
      </c>
      <c r="I437" s="2" t="s">
        <v>251</v>
      </c>
      <c r="J437" s="2" t="s">
        <v>236</v>
      </c>
      <c r="K437" s="17" t="n">
        <v>38534</v>
      </c>
    </row>
    <row r="438" customFormat="false" ht="12.75" hidden="false" customHeight="false" outlineLevel="0" collapsed="false">
      <c r="B438" s="3" t="s">
        <v>20</v>
      </c>
      <c r="C438" s="3" t="s">
        <v>7</v>
      </c>
      <c r="D438" s="3" t="n">
        <v>1513</v>
      </c>
      <c r="E438" s="2" t="s">
        <v>200</v>
      </c>
      <c r="F438" s="2" t="n">
        <v>312340</v>
      </c>
      <c r="G438" s="2" t="n">
        <v>8870</v>
      </c>
      <c r="H438" s="17" t="n">
        <v>39387</v>
      </c>
      <c r="I438" s="2" t="s">
        <v>251</v>
      </c>
      <c r="J438" s="2" t="s">
        <v>236</v>
      </c>
      <c r="K438" s="17" t="n">
        <v>38534</v>
      </c>
    </row>
    <row r="439" customFormat="false" ht="12.75" hidden="false" customHeight="false" outlineLevel="0" collapsed="false">
      <c r="B439" s="3" t="s">
        <v>20</v>
      </c>
      <c r="C439" s="3" t="s">
        <v>7</v>
      </c>
      <c r="D439" s="3" t="s">
        <v>48</v>
      </c>
      <c r="E439" s="3" t="s">
        <v>179</v>
      </c>
      <c r="F439" s="3" t="n">
        <v>436311</v>
      </c>
      <c r="G439" s="3" t="n">
        <v>132651</v>
      </c>
      <c r="H439" s="18" t="n">
        <v>39326</v>
      </c>
      <c r="I439" s="3" t="s">
        <v>251</v>
      </c>
      <c r="J439" s="3" t="s">
        <v>236</v>
      </c>
      <c r="K439" s="18" t="n">
        <v>38565</v>
      </c>
    </row>
    <row r="440" customFormat="false" ht="12.75" hidden="false" customHeight="false" outlineLevel="0" collapsed="false">
      <c r="B440" s="3" t="s">
        <v>20</v>
      </c>
      <c r="C440" s="3" t="s">
        <v>7</v>
      </c>
      <c r="D440" s="3" t="n">
        <v>1618</v>
      </c>
      <c r="E440" s="3" t="s">
        <v>182</v>
      </c>
      <c r="F440" s="3" t="n">
        <v>415424</v>
      </c>
      <c r="G440" s="3" t="n">
        <v>121494</v>
      </c>
      <c r="H440" s="18" t="n">
        <v>39295</v>
      </c>
      <c r="I440" s="3" t="s">
        <v>251</v>
      </c>
      <c r="J440" s="3" t="s">
        <v>236</v>
      </c>
      <c r="K440" s="18" t="n">
        <v>38565</v>
      </c>
    </row>
    <row r="441" customFormat="false" ht="12.75" hidden="false" customHeight="false" outlineLevel="0" collapsed="false">
      <c r="B441" s="3" t="s">
        <v>20</v>
      </c>
      <c r="C441" s="3" t="s">
        <v>7</v>
      </c>
      <c r="D441" s="3" t="n">
        <v>1513</v>
      </c>
      <c r="E441" s="3" t="s">
        <v>163</v>
      </c>
      <c r="F441" s="3" t="n">
        <v>279257</v>
      </c>
      <c r="G441" s="3" t="n">
        <v>9009</v>
      </c>
      <c r="H441" s="18" t="n">
        <v>39326</v>
      </c>
      <c r="I441" s="3" t="s">
        <v>251</v>
      </c>
      <c r="J441" s="3" t="s">
        <v>236</v>
      </c>
      <c r="K441" s="18" t="n">
        <v>38596</v>
      </c>
    </row>
    <row r="442" customFormat="false" ht="12.75" hidden="false" customHeight="false" outlineLevel="0" collapsed="false">
      <c r="B442" s="3" t="s">
        <v>20</v>
      </c>
      <c r="C442" s="3" t="s">
        <v>7</v>
      </c>
      <c r="D442" s="3" t="s">
        <v>263</v>
      </c>
      <c r="E442" s="3" t="s">
        <v>215</v>
      </c>
      <c r="F442" s="3" t="n">
        <v>336720</v>
      </c>
      <c r="G442" s="3" t="n">
        <v>7711</v>
      </c>
      <c r="H442" s="18" t="n">
        <v>38322</v>
      </c>
      <c r="I442" s="3" t="s">
        <v>251</v>
      </c>
      <c r="J442" s="3" t="s">
        <v>236</v>
      </c>
      <c r="K442" s="18" t="n">
        <v>38657</v>
      </c>
    </row>
    <row r="443" customFormat="false" ht="12.75" hidden="false" customHeight="false" outlineLevel="0" collapsed="false">
      <c r="B443" s="3" t="s">
        <v>20</v>
      </c>
      <c r="C443" s="3" t="s">
        <v>256</v>
      </c>
      <c r="D443" s="3" t="n">
        <v>1622</v>
      </c>
      <c r="E443" s="3" t="s">
        <v>90</v>
      </c>
      <c r="F443" s="3" t="n">
        <v>104638</v>
      </c>
      <c r="G443" s="3" t="n">
        <v>149663</v>
      </c>
      <c r="H443" s="18" t="n">
        <v>38353</v>
      </c>
      <c r="I443" s="3" t="s">
        <v>251</v>
      </c>
      <c r="J443" s="3" t="s">
        <v>236</v>
      </c>
      <c r="K443" s="18" t="n">
        <v>38687</v>
      </c>
    </row>
    <row r="444" customFormat="false" ht="12.75" hidden="false" customHeight="false" outlineLevel="0" collapsed="false">
      <c r="B444" s="3" t="s">
        <v>20</v>
      </c>
      <c r="C444" s="3" t="s">
        <v>256</v>
      </c>
      <c r="D444" s="3" t="n">
        <v>1622</v>
      </c>
      <c r="E444" s="3" t="s">
        <v>88</v>
      </c>
      <c r="F444" s="3" t="n">
        <v>104617</v>
      </c>
      <c r="G444" s="3" t="n">
        <v>149664</v>
      </c>
      <c r="H444" s="18" t="n">
        <v>38353</v>
      </c>
      <c r="I444" s="3" t="s">
        <v>251</v>
      </c>
      <c r="J444" s="3" t="s">
        <v>236</v>
      </c>
      <c r="K444" s="18" t="n">
        <v>38687</v>
      </c>
    </row>
    <row r="445" customFormat="false" ht="12.75" hidden="false" customHeight="false" outlineLevel="0" collapsed="false">
      <c r="B445" s="3" t="s">
        <v>20</v>
      </c>
      <c r="C445" s="3" t="s">
        <v>256</v>
      </c>
      <c r="D445" s="3" t="n">
        <v>1622</v>
      </c>
      <c r="E445" s="3" t="s">
        <v>87</v>
      </c>
      <c r="F445" s="3" t="n">
        <v>104616</v>
      </c>
      <c r="G445" s="3" t="n">
        <v>149665</v>
      </c>
      <c r="H445" s="18" t="n">
        <v>38353</v>
      </c>
      <c r="I445" s="3" t="s">
        <v>251</v>
      </c>
      <c r="J445" s="3" t="s">
        <v>236</v>
      </c>
      <c r="K445" s="18" t="n">
        <v>38687</v>
      </c>
    </row>
    <row r="446" customFormat="false" ht="12.75" hidden="false" customHeight="false" outlineLevel="0" collapsed="false">
      <c r="B446" s="3" t="s">
        <v>20</v>
      </c>
      <c r="C446" s="3" t="s">
        <v>256</v>
      </c>
      <c r="D446" s="3" t="n">
        <v>1622</v>
      </c>
      <c r="E446" s="3" t="s">
        <v>89</v>
      </c>
      <c r="F446" s="3" t="n">
        <v>104637</v>
      </c>
      <c r="G446" s="3" t="n">
        <v>149662</v>
      </c>
      <c r="H446" s="18" t="n">
        <v>38353</v>
      </c>
      <c r="I446" s="3" t="s">
        <v>251</v>
      </c>
      <c r="J446" s="3" t="s">
        <v>236</v>
      </c>
      <c r="K446" s="18" t="n">
        <v>38687</v>
      </c>
    </row>
    <row r="447" customFormat="false" ht="12.75" hidden="false" customHeight="false" outlineLevel="0" collapsed="false">
      <c r="B447" s="3" t="s">
        <v>20</v>
      </c>
      <c r="C447" s="3" t="s">
        <v>7</v>
      </c>
      <c r="D447" s="3" t="n">
        <v>1318</v>
      </c>
      <c r="E447" s="3" t="s">
        <v>24</v>
      </c>
      <c r="F447" s="3" t="n">
        <v>124660</v>
      </c>
      <c r="G447" s="3" t="n">
        <v>12385</v>
      </c>
      <c r="H447" s="18" t="n">
        <v>39508</v>
      </c>
      <c r="I447" s="3" t="s">
        <v>251</v>
      </c>
      <c r="J447" s="3" t="s">
        <v>236</v>
      </c>
      <c r="K447" s="18" t="n">
        <v>38777</v>
      </c>
    </row>
    <row r="448" customFormat="false" ht="12.75" hidden="false" customHeight="false" outlineLevel="0" collapsed="false">
      <c r="B448" s="3" t="s">
        <v>20</v>
      </c>
      <c r="C448" s="3" t="s">
        <v>21</v>
      </c>
      <c r="D448" s="3" t="s">
        <v>22</v>
      </c>
      <c r="E448" s="3" t="s">
        <v>264</v>
      </c>
      <c r="F448" s="3" t="n">
        <v>75064</v>
      </c>
      <c r="G448" s="3" t="n">
        <v>14634</v>
      </c>
      <c r="H448" s="18" t="n">
        <v>39569</v>
      </c>
      <c r="I448" s="3" t="s">
        <v>251</v>
      </c>
      <c r="J448" s="3" t="s">
        <v>236</v>
      </c>
      <c r="K448" s="18" t="n">
        <v>38838</v>
      </c>
    </row>
    <row r="449" customFormat="false" ht="12.75" hidden="false" customHeight="false" outlineLevel="0" collapsed="false">
      <c r="B449" s="3" t="s">
        <v>20</v>
      </c>
      <c r="C449" s="3" t="s">
        <v>7</v>
      </c>
      <c r="D449" s="3" t="n">
        <v>1618</v>
      </c>
      <c r="E449" s="3" t="s">
        <v>183</v>
      </c>
      <c r="F449" s="3" t="n">
        <v>411903</v>
      </c>
      <c r="G449" s="3" t="n">
        <v>120470</v>
      </c>
      <c r="H449" s="18" t="n">
        <v>39569</v>
      </c>
      <c r="I449" s="3" t="s">
        <v>251</v>
      </c>
      <c r="J449" s="3" t="s">
        <v>236</v>
      </c>
      <c r="K449" s="18" t="n">
        <v>38838</v>
      </c>
    </row>
    <row r="450" customFormat="false" ht="12.75" hidden="false" customHeight="false" outlineLevel="0" collapsed="false">
      <c r="B450" s="3" t="s">
        <v>20</v>
      </c>
      <c r="C450" s="3" t="s">
        <v>7</v>
      </c>
      <c r="D450" s="3" t="n">
        <v>1313</v>
      </c>
      <c r="E450" s="3" t="s">
        <v>241</v>
      </c>
      <c r="F450" s="3" t="n">
        <v>118483</v>
      </c>
      <c r="G450" s="3" t="n">
        <v>14624</v>
      </c>
      <c r="H450" s="18" t="n">
        <v>39234</v>
      </c>
      <c r="I450" s="3" t="s">
        <v>251</v>
      </c>
      <c r="J450" s="3" t="s">
        <v>236</v>
      </c>
      <c r="K450" s="18" t="n">
        <v>38869</v>
      </c>
    </row>
    <row r="451" customFormat="false" ht="12.75" hidden="false" customHeight="false" outlineLevel="0" collapsed="false">
      <c r="B451" s="3" t="s">
        <v>20</v>
      </c>
      <c r="C451" s="3" t="s">
        <v>7</v>
      </c>
      <c r="D451" s="3" t="n">
        <v>1520</v>
      </c>
      <c r="E451" s="3" t="s">
        <v>82</v>
      </c>
      <c r="F451" s="3" t="n">
        <v>104018</v>
      </c>
      <c r="G451" s="3" t="n">
        <v>148906</v>
      </c>
      <c r="H451" s="18" t="n">
        <v>39326</v>
      </c>
      <c r="I451" s="3" t="s">
        <v>251</v>
      </c>
      <c r="J451" s="3" t="s">
        <v>236</v>
      </c>
      <c r="K451" s="18" t="n">
        <v>38869</v>
      </c>
    </row>
    <row r="452" customFormat="false" ht="12.75" hidden="false" customHeight="false" outlineLevel="0" collapsed="false">
      <c r="B452" s="3" t="s">
        <v>20</v>
      </c>
      <c r="C452" s="3" t="s">
        <v>7</v>
      </c>
      <c r="D452" s="3" t="n">
        <v>1520</v>
      </c>
      <c r="E452" s="3" t="s">
        <v>81</v>
      </c>
      <c r="F452" s="3" t="n">
        <v>104017</v>
      </c>
      <c r="G452" s="3" t="n">
        <v>148905</v>
      </c>
      <c r="H452" s="18" t="n">
        <v>39448</v>
      </c>
      <c r="I452" s="3" t="s">
        <v>251</v>
      </c>
      <c r="J452" s="3" t="s">
        <v>236</v>
      </c>
      <c r="K452" s="18" t="n">
        <v>38869</v>
      </c>
    </row>
    <row r="453" customFormat="false" ht="12.75" hidden="false" customHeight="false" outlineLevel="0" collapsed="false">
      <c r="B453" s="3" t="s">
        <v>20</v>
      </c>
      <c r="C453" s="3" t="s">
        <v>7</v>
      </c>
      <c r="D453" s="3" t="n">
        <v>1513</v>
      </c>
      <c r="E453" s="3" t="s">
        <v>161</v>
      </c>
      <c r="F453" s="3" t="n">
        <v>279951</v>
      </c>
      <c r="G453" s="3" t="n">
        <v>9012</v>
      </c>
      <c r="H453" s="18" t="n">
        <v>39356</v>
      </c>
      <c r="I453" s="3" t="s">
        <v>251</v>
      </c>
      <c r="J453" s="3" t="s">
        <v>236</v>
      </c>
      <c r="K453" s="18" t="n">
        <v>38899</v>
      </c>
    </row>
    <row r="454" customFormat="false" ht="12.75" hidden="false" customHeight="false" outlineLevel="0" collapsed="false">
      <c r="B454" s="3" t="s">
        <v>20</v>
      </c>
      <c r="C454" s="3" t="s">
        <v>7</v>
      </c>
      <c r="D454" s="3" t="s">
        <v>48</v>
      </c>
      <c r="E454" s="3" t="s">
        <v>180</v>
      </c>
      <c r="F454" s="3" t="n">
        <v>436668</v>
      </c>
      <c r="G454" s="3" t="n">
        <v>132653</v>
      </c>
      <c r="H454" s="18" t="n">
        <v>39630</v>
      </c>
      <c r="I454" s="3" t="s">
        <v>251</v>
      </c>
      <c r="J454" s="3" t="s">
        <v>236</v>
      </c>
      <c r="K454" s="18" t="n">
        <v>38899</v>
      </c>
    </row>
    <row r="455" customFormat="false" ht="12.75" hidden="false" customHeight="false" outlineLevel="0" collapsed="false">
      <c r="B455" s="3" t="s">
        <v>198</v>
      </c>
      <c r="C455" s="3" t="s">
        <v>7</v>
      </c>
      <c r="D455" s="3" t="n">
        <v>1513</v>
      </c>
      <c r="E455" s="3" t="s">
        <v>199</v>
      </c>
      <c r="F455" s="3" t="n">
        <v>312526</v>
      </c>
      <c r="G455" s="3" t="n">
        <v>9008</v>
      </c>
      <c r="H455" s="18" t="n">
        <v>38749</v>
      </c>
      <c r="I455" s="3" t="s">
        <v>251</v>
      </c>
      <c r="J455" s="3" t="s">
        <v>236</v>
      </c>
      <c r="K455" s="18" t="n">
        <v>38565</v>
      </c>
    </row>
    <row r="456" customFormat="false" ht="12.75" hidden="false" customHeight="false" outlineLevel="0" collapsed="false">
      <c r="B456" s="3" t="s">
        <v>52</v>
      </c>
      <c r="C456" s="3" t="s">
        <v>7</v>
      </c>
      <c r="D456" s="3" t="s">
        <v>53</v>
      </c>
      <c r="E456" s="2" t="s">
        <v>55</v>
      </c>
      <c r="F456" s="2" t="n">
        <v>20173</v>
      </c>
      <c r="G456" s="2" t="n">
        <v>143182</v>
      </c>
      <c r="H456" s="17" t="n">
        <v>36404</v>
      </c>
      <c r="I456" s="2" t="s">
        <v>251</v>
      </c>
      <c r="J456" s="2" t="s">
        <v>236</v>
      </c>
      <c r="K456" s="17" t="n">
        <v>36161</v>
      </c>
    </row>
    <row r="457" customFormat="false" ht="12.75" hidden="false" customHeight="false" outlineLevel="0" collapsed="false">
      <c r="B457" s="3" t="s">
        <v>52</v>
      </c>
      <c r="C457" s="3" t="s">
        <v>7</v>
      </c>
      <c r="D457" s="3" t="s">
        <v>53</v>
      </c>
      <c r="E457" s="2" t="s">
        <v>54</v>
      </c>
      <c r="F457" s="2" t="n">
        <v>20172</v>
      </c>
      <c r="G457" s="2" t="n">
        <v>143181</v>
      </c>
      <c r="H457" s="17" t="n">
        <v>36404</v>
      </c>
      <c r="I457" s="2" t="s">
        <v>251</v>
      </c>
      <c r="J457" s="2" t="s">
        <v>236</v>
      </c>
      <c r="K457" s="17" t="n">
        <v>36161</v>
      </c>
    </row>
    <row r="458" customFormat="false" ht="12.75" hidden="false" customHeight="false" outlineLevel="0" collapsed="false">
      <c r="B458" s="3" t="s">
        <v>64</v>
      </c>
      <c r="C458" s="3" t="s">
        <v>65</v>
      </c>
      <c r="D458" s="3" t="s">
        <v>65</v>
      </c>
      <c r="E458" s="2" t="s">
        <v>66</v>
      </c>
      <c r="F458" s="2" t="n">
        <v>10311</v>
      </c>
      <c r="G458" s="2" t="n">
        <v>107818</v>
      </c>
      <c r="H458" s="17" t="n">
        <v>38443</v>
      </c>
      <c r="I458" s="2" t="s">
        <v>251</v>
      </c>
      <c r="J458" s="2" t="s">
        <v>236</v>
      </c>
      <c r="K458" s="17" t="n">
        <v>37712</v>
      </c>
    </row>
    <row r="459" customFormat="false" ht="12.75" hidden="false" customHeight="false" outlineLevel="0" collapsed="false">
      <c r="B459" s="3" t="s">
        <v>73</v>
      </c>
      <c r="C459" s="3" t="s">
        <v>169</v>
      </c>
      <c r="D459" s="3" t="s">
        <v>167</v>
      </c>
      <c r="E459" s="2" t="s">
        <v>170</v>
      </c>
      <c r="F459" s="2" t="n">
        <v>438779</v>
      </c>
      <c r="G459" s="2" t="n">
        <v>127750</v>
      </c>
      <c r="H459" s="17" t="n">
        <v>36373</v>
      </c>
      <c r="I459" s="2" t="s">
        <v>251</v>
      </c>
      <c r="J459" s="2" t="s">
        <v>236</v>
      </c>
      <c r="K459" s="17" t="n">
        <v>35431</v>
      </c>
    </row>
    <row r="460" customFormat="false" ht="12.75" hidden="false" customHeight="false" outlineLevel="0" collapsed="false">
      <c r="B460" s="3" t="s">
        <v>73</v>
      </c>
      <c r="C460" s="3" t="s">
        <v>129</v>
      </c>
      <c r="D460" s="3" t="s">
        <v>267</v>
      </c>
      <c r="E460" s="2" t="s">
        <v>131</v>
      </c>
      <c r="F460" s="2" t="n">
        <v>244</v>
      </c>
      <c r="G460" s="2" t="n">
        <v>111329</v>
      </c>
      <c r="H460" s="17" t="n">
        <v>37135</v>
      </c>
      <c r="I460" s="2" t="s">
        <v>251</v>
      </c>
      <c r="J460" s="2" t="s">
        <v>236</v>
      </c>
      <c r="K460" s="17" t="n">
        <v>36495</v>
      </c>
    </row>
    <row r="461" customFormat="false" ht="12.75" hidden="false" customHeight="false" outlineLevel="0" collapsed="false">
      <c r="B461" s="3" t="s">
        <v>73</v>
      </c>
      <c r="C461" s="3" t="s">
        <v>153</v>
      </c>
      <c r="D461" s="3" t="s">
        <v>154</v>
      </c>
      <c r="E461" s="2" t="s">
        <v>158</v>
      </c>
      <c r="F461" s="2" t="n">
        <v>349403</v>
      </c>
      <c r="G461" s="2" t="n">
        <v>109723</v>
      </c>
      <c r="H461" s="17" t="n">
        <v>37987</v>
      </c>
      <c r="I461" s="2" t="s">
        <v>251</v>
      </c>
      <c r="J461" s="2" t="s">
        <v>236</v>
      </c>
      <c r="K461" s="17" t="n">
        <v>37987</v>
      </c>
    </row>
    <row r="462" customFormat="false" ht="12.75" hidden="false" customHeight="false" outlineLevel="0" collapsed="false">
      <c r="B462" s="3" t="s">
        <v>73</v>
      </c>
      <c r="C462" s="3" t="s">
        <v>153</v>
      </c>
      <c r="D462" s="3" t="s">
        <v>154</v>
      </c>
      <c r="E462" s="2" t="s">
        <v>164</v>
      </c>
      <c r="F462" s="2" t="n">
        <v>349412</v>
      </c>
      <c r="G462" s="2" t="n">
        <v>109717</v>
      </c>
      <c r="H462" s="17" t="n">
        <v>38565</v>
      </c>
      <c r="I462" s="2" t="s">
        <v>251</v>
      </c>
      <c r="J462" s="2" t="s">
        <v>236</v>
      </c>
      <c r="K462" s="17" t="n">
        <v>38261</v>
      </c>
    </row>
    <row r="463" customFormat="false" ht="12.75" hidden="false" customHeight="false" outlineLevel="0" collapsed="false">
      <c r="B463" s="3" t="s">
        <v>73</v>
      </c>
      <c r="C463" s="3" t="s">
        <v>153</v>
      </c>
      <c r="D463" s="3" t="s">
        <v>154</v>
      </c>
      <c r="E463" s="2" t="s">
        <v>165</v>
      </c>
      <c r="F463" s="2" t="n">
        <v>349416</v>
      </c>
      <c r="G463" s="2" t="n">
        <v>109716</v>
      </c>
      <c r="H463" s="17" t="n">
        <v>39479</v>
      </c>
      <c r="I463" s="2" t="s">
        <v>251</v>
      </c>
      <c r="J463" s="2" t="s">
        <v>236</v>
      </c>
      <c r="K463" s="17" t="n">
        <v>38473</v>
      </c>
    </row>
    <row r="464" customFormat="false" ht="12.75" hidden="false" customHeight="false" outlineLevel="0" collapsed="false">
      <c r="B464" s="3" t="s">
        <v>73</v>
      </c>
      <c r="C464" s="3" t="s">
        <v>156</v>
      </c>
      <c r="D464" s="3" t="s">
        <v>171</v>
      </c>
      <c r="E464" s="2" t="s">
        <v>177</v>
      </c>
      <c r="F464" s="2" t="n">
        <v>454328</v>
      </c>
      <c r="G464" s="2" t="n">
        <v>131637</v>
      </c>
      <c r="H464" s="17" t="n">
        <v>39295</v>
      </c>
      <c r="I464" s="2" t="s">
        <v>251</v>
      </c>
      <c r="J464" s="2" t="s">
        <v>236</v>
      </c>
      <c r="K464" s="17" t="n">
        <v>38473</v>
      </c>
    </row>
    <row r="465" customFormat="false" ht="12.75" hidden="false" customHeight="false" outlineLevel="0" collapsed="false">
      <c r="B465" s="3" t="s">
        <v>73</v>
      </c>
      <c r="C465" s="3" t="s">
        <v>166</v>
      </c>
      <c r="D465" s="3" t="s">
        <v>167</v>
      </c>
      <c r="E465" s="2" t="s">
        <v>168</v>
      </c>
      <c r="F465" s="2" t="n">
        <v>349406</v>
      </c>
      <c r="G465" s="2" t="n">
        <v>109732</v>
      </c>
      <c r="H465" s="17" t="n">
        <v>39387</v>
      </c>
      <c r="I465" s="2" t="s">
        <v>251</v>
      </c>
      <c r="J465" s="2" t="s">
        <v>236</v>
      </c>
      <c r="K465" s="17" t="n">
        <v>38504</v>
      </c>
    </row>
    <row r="466" customFormat="false" ht="12.75" hidden="false" customHeight="false" outlineLevel="0" collapsed="false">
      <c r="B466" s="3" t="s">
        <v>73</v>
      </c>
      <c r="C466" s="3" t="s">
        <v>74</v>
      </c>
      <c r="D466" s="3" t="s">
        <v>75</v>
      </c>
      <c r="E466" s="2" t="s">
        <v>175</v>
      </c>
      <c r="F466" s="2" t="n">
        <v>420907</v>
      </c>
      <c r="G466" s="2" t="n">
        <v>124392</v>
      </c>
      <c r="H466" s="17" t="n">
        <v>39326</v>
      </c>
      <c r="I466" s="2" t="s">
        <v>251</v>
      </c>
      <c r="J466" s="2" t="s">
        <v>236</v>
      </c>
      <c r="K466" s="17" t="n">
        <v>38534</v>
      </c>
    </row>
    <row r="467" customFormat="false" ht="12.75" hidden="false" customHeight="false" outlineLevel="0" collapsed="false">
      <c r="B467" s="3" t="s">
        <v>73</v>
      </c>
      <c r="C467" s="3" t="s">
        <v>153</v>
      </c>
      <c r="D467" s="3" t="s">
        <v>154</v>
      </c>
      <c r="E467" s="2" t="s">
        <v>155</v>
      </c>
      <c r="F467" s="2" t="n">
        <v>349418</v>
      </c>
      <c r="G467" s="2" t="n">
        <v>109715</v>
      </c>
      <c r="H467" s="17" t="n">
        <v>39295</v>
      </c>
      <c r="I467" s="2" t="s">
        <v>251</v>
      </c>
      <c r="J467" s="2" t="s">
        <v>236</v>
      </c>
      <c r="K467" s="17" t="n">
        <v>38534</v>
      </c>
    </row>
    <row r="468" customFormat="false" ht="12.75" hidden="false" customHeight="false" outlineLevel="0" collapsed="false">
      <c r="B468" s="3" t="s">
        <v>73</v>
      </c>
      <c r="C468" s="3" t="s">
        <v>74</v>
      </c>
      <c r="D468" s="3" t="s">
        <v>171</v>
      </c>
      <c r="E468" s="3" t="s">
        <v>172</v>
      </c>
      <c r="F468" s="3" t="n">
        <v>426076</v>
      </c>
      <c r="G468" s="3" t="n">
        <v>124394</v>
      </c>
      <c r="H468" s="18" t="n">
        <v>39387</v>
      </c>
      <c r="I468" s="3" t="s">
        <v>251</v>
      </c>
      <c r="J468" s="3" t="s">
        <v>236</v>
      </c>
      <c r="K468" s="18" t="n">
        <v>38565</v>
      </c>
    </row>
    <row r="469" customFormat="false" ht="12.75" hidden="false" customHeight="false" outlineLevel="0" collapsed="false">
      <c r="B469" s="3" t="s">
        <v>73</v>
      </c>
      <c r="C469" s="3" t="s">
        <v>243</v>
      </c>
      <c r="D469" s="3" t="s">
        <v>96</v>
      </c>
      <c r="E469" s="3" t="s">
        <v>97</v>
      </c>
      <c r="F469" s="3" t="n">
        <v>104224</v>
      </c>
      <c r="G469" s="3" t="n">
        <v>149175</v>
      </c>
      <c r="H469" s="18" t="n">
        <v>39417</v>
      </c>
      <c r="I469" s="3" t="s">
        <v>251</v>
      </c>
      <c r="J469" s="3" t="s">
        <v>236</v>
      </c>
      <c r="K469" s="18" t="n">
        <v>38565</v>
      </c>
    </row>
    <row r="470" customFormat="false" ht="12.75" hidden="false" customHeight="false" outlineLevel="0" collapsed="false">
      <c r="B470" s="3" t="s">
        <v>73</v>
      </c>
      <c r="C470" s="3" t="s">
        <v>244</v>
      </c>
      <c r="D470" s="3" t="s">
        <v>94</v>
      </c>
      <c r="E470" s="3" t="s">
        <v>95</v>
      </c>
      <c r="F470" s="3" t="n">
        <v>104223</v>
      </c>
      <c r="G470" s="3" t="n">
        <v>149174</v>
      </c>
      <c r="H470" s="18" t="n">
        <v>39417</v>
      </c>
      <c r="I470" s="3" t="s">
        <v>251</v>
      </c>
      <c r="J470" s="3" t="s">
        <v>236</v>
      </c>
      <c r="K470" s="18" t="n">
        <v>38565</v>
      </c>
    </row>
    <row r="471" customFormat="false" ht="12.75" hidden="false" customHeight="false" outlineLevel="0" collapsed="false">
      <c r="B471" s="3" t="s">
        <v>73</v>
      </c>
      <c r="C471" s="3" t="s">
        <v>156</v>
      </c>
      <c r="D471" s="3" t="s">
        <v>171</v>
      </c>
      <c r="E471" s="3" t="s">
        <v>185</v>
      </c>
      <c r="F471" s="3" t="n">
        <v>454329</v>
      </c>
      <c r="G471" s="3" t="n">
        <v>131636</v>
      </c>
      <c r="H471" s="18" t="n">
        <v>39295</v>
      </c>
      <c r="I471" s="3" t="s">
        <v>251</v>
      </c>
      <c r="J471" s="3" t="s">
        <v>236</v>
      </c>
      <c r="K471" s="18" t="n">
        <v>38565</v>
      </c>
    </row>
    <row r="472" customFormat="false" ht="12.75" hidden="false" customHeight="false" outlineLevel="0" collapsed="false">
      <c r="B472" s="3" t="s">
        <v>73</v>
      </c>
      <c r="C472" s="3" t="s">
        <v>220</v>
      </c>
      <c r="D472" s="3" t="s">
        <v>154</v>
      </c>
      <c r="E472" s="3" t="s">
        <v>221</v>
      </c>
      <c r="F472" s="3" t="n">
        <v>916307</v>
      </c>
      <c r="G472" s="3" t="n">
        <v>148099</v>
      </c>
      <c r="H472" s="18" t="n">
        <v>39083</v>
      </c>
      <c r="I472" s="3" t="s">
        <v>251</v>
      </c>
      <c r="J472" s="3" t="s">
        <v>236</v>
      </c>
      <c r="K472" s="18" t="n">
        <v>38626</v>
      </c>
    </row>
    <row r="473" customFormat="false" ht="12.75" hidden="false" customHeight="false" outlineLevel="0" collapsed="false">
      <c r="B473" s="3" t="s">
        <v>73</v>
      </c>
      <c r="C473" s="3" t="s">
        <v>74</v>
      </c>
      <c r="D473" s="3" t="s">
        <v>173</v>
      </c>
      <c r="E473" s="3" t="s">
        <v>174</v>
      </c>
      <c r="F473" s="3" t="n">
        <v>426075</v>
      </c>
      <c r="G473" s="3" t="n">
        <v>124718</v>
      </c>
      <c r="H473" s="18" t="n">
        <v>39264</v>
      </c>
      <c r="I473" s="3" t="s">
        <v>251</v>
      </c>
      <c r="J473" s="3" t="s">
        <v>236</v>
      </c>
      <c r="K473" s="18" t="n">
        <v>38657</v>
      </c>
    </row>
    <row r="474" customFormat="false" ht="12.75" hidden="false" customHeight="false" outlineLevel="0" collapsed="false">
      <c r="B474" s="3" t="s">
        <v>73</v>
      </c>
      <c r="C474" s="3" t="s">
        <v>220</v>
      </c>
      <c r="D474" s="3" t="s">
        <v>154</v>
      </c>
      <c r="E474" s="3" t="s">
        <v>222</v>
      </c>
      <c r="F474" s="3" t="n">
        <v>916308</v>
      </c>
      <c r="G474" s="3" t="n">
        <v>148100</v>
      </c>
      <c r="H474" s="18" t="n">
        <v>39083</v>
      </c>
      <c r="I474" s="3" t="s">
        <v>251</v>
      </c>
      <c r="J474" s="3" t="s">
        <v>236</v>
      </c>
      <c r="K474" s="18" t="n">
        <v>38657</v>
      </c>
    </row>
    <row r="475" customFormat="false" ht="12.75" hidden="false" customHeight="false" outlineLevel="0" collapsed="false">
      <c r="B475" s="3" t="s">
        <v>73</v>
      </c>
      <c r="C475" s="3" t="s">
        <v>74</v>
      </c>
      <c r="D475" s="3" t="s">
        <v>75</v>
      </c>
      <c r="E475" s="3" t="s">
        <v>238</v>
      </c>
      <c r="F475" s="3" t="n">
        <v>31928</v>
      </c>
      <c r="G475" s="3" t="n">
        <v>129564</v>
      </c>
      <c r="H475" s="18" t="n">
        <v>38869</v>
      </c>
      <c r="I475" s="3" t="s">
        <v>251</v>
      </c>
      <c r="J475" s="3" t="s">
        <v>236</v>
      </c>
      <c r="K475" s="18" t="n">
        <v>38749</v>
      </c>
    </row>
    <row r="476" customFormat="false" ht="12.75" hidden="false" customHeight="false" outlineLevel="0" collapsed="false">
      <c r="B476" s="3" t="s">
        <v>73</v>
      </c>
      <c r="C476" s="3" t="s">
        <v>153</v>
      </c>
      <c r="D476" s="3" t="s">
        <v>154</v>
      </c>
      <c r="E476" s="3" t="s">
        <v>160</v>
      </c>
      <c r="F476" s="3" t="n">
        <v>349407</v>
      </c>
      <c r="G476" s="3" t="n">
        <v>109724</v>
      </c>
      <c r="H476" s="18" t="n">
        <v>39539</v>
      </c>
      <c r="I476" s="3" t="s">
        <v>251</v>
      </c>
      <c r="J476" s="3" t="s">
        <v>236</v>
      </c>
      <c r="K476" s="18" t="n">
        <v>38808</v>
      </c>
    </row>
    <row r="477" customFormat="false" ht="12.75" hidden="false" customHeight="false" outlineLevel="0" collapsed="false">
      <c r="B477" s="3" t="s">
        <v>17</v>
      </c>
      <c r="C477" s="3" t="s">
        <v>18</v>
      </c>
      <c r="D477" s="3" t="n">
        <v>1850</v>
      </c>
      <c r="E477" s="2" t="s">
        <v>40</v>
      </c>
      <c r="F477" s="2" t="s">
        <v>41</v>
      </c>
      <c r="G477" s="2" t="n">
        <v>1746</v>
      </c>
      <c r="H477" s="17" t="n">
        <v>38047</v>
      </c>
      <c r="I477" s="2" t="s">
        <v>251</v>
      </c>
      <c r="J477" s="2" t="s">
        <v>236</v>
      </c>
      <c r="K477" s="17" t="n">
        <v>37742</v>
      </c>
    </row>
    <row r="478" customFormat="false" ht="12.75" hidden="false" customHeight="false" outlineLevel="0" collapsed="false">
      <c r="B478" s="3" t="s">
        <v>17</v>
      </c>
      <c r="C478" s="3" t="s">
        <v>7</v>
      </c>
      <c r="D478" s="3" t="n">
        <v>1630</v>
      </c>
      <c r="E478" s="3" t="s">
        <v>51</v>
      </c>
      <c r="F478" s="3" t="n">
        <v>6927</v>
      </c>
      <c r="G478" s="3" t="n">
        <v>121498</v>
      </c>
      <c r="H478" s="18" t="n">
        <v>39387</v>
      </c>
      <c r="I478" s="3" t="s">
        <v>251</v>
      </c>
      <c r="J478" s="3" t="s">
        <v>236</v>
      </c>
      <c r="K478" s="18" t="n">
        <v>38565</v>
      </c>
    </row>
    <row r="479" customFormat="false" ht="12.75" hidden="false" customHeight="false" outlineLevel="0" collapsed="false">
      <c r="B479" s="3" t="s">
        <v>17</v>
      </c>
      <c r="C479" s="3" t="s">
        <v>202</v>
      </c>
      <c r="D479" s="3" t="s">
        <v>229</v>
      </c>
      <c r="E479" s="3" t="s">
        <v>230</v>
      </c>
      <c r="F479" s="3" t="n">
        <v>247963</v>
      </c>
      <c r="G479" s="3" t="n">
        <v>11023</v>
      </c>
      <c r="H479" s="18" t="n">
        <v>38261</v>
      </c>
      <c r="I479" s="3" t="s">
        <v>251</v>
      </c>
      <c r="J479" s="3" t="s">
        <v>236</v>
      </c>
      <c r="K479" s="18" t="n">
        <v>38565</v>
      </c>
    </row>
    <row r="480" customFormat="false" ht="12.75" hidden="false" customHeight="false" outlineLevel="0" collapsed="false">
      <c r="B480" s="3" t="s">
        <v>17</v>
      </c>
      <c r="C480" s="3" t="s">
        <v>202</v>
      </c>
      <c r="D480" s="3" t="s">
        <v>203</v>
      </c>
      <c r="E480" s="3" t="s">
        <v>228</v>
      </c>
      <c r="F480" s="3" t="n">
        <v>303527</v>
      </c>
      <c r="G480" s="3" t="n">
        <v>11027</v>
      </c>
      <c r="H480" s="18" t="n">
        <v>38322</v>
      </c>
      <c r="I480" s="3" t="s">
        <v>251</v>
      </c>
      <c r="J480" s="3" t="s">
        <v>236</v>
      </c>
      <c r="K480" s="18" t="n">
        <v>38565</v>
      </c>
    </row>
    <row r="481" customFormat="false" ht="12.75" hidden="false" customHeight="false" outlineLevel="0" collapsed="false">
      <c r="B481" s="3" t="s">
        <v>17</v>
      </c>
      <c r="C481" s="3" t="s">
        <v>18</v>
      </c>
      <c r="D481" s="3" t="s">
        <v>17</v>
      </c>
      <c r="E481" s="3" t="s">
        <v>19</v>
      </c>
      <c r="F481" s="3" t="n">
        <v>92135</v>
      </c>
      <c r="G481" s="3" t="n">
        <v>1791</v>
      </c>
      <c r="H481" s="18" t="n">
        <v>39173</v>
      </c>
      <c r="I481" s="3" t="s">
        <v>251</v>
      </c>
      <c r="J481" s="3" t="s">
        <v>236</v>
      </c>
      <c r="K481" s="18" t="n">
        <v>38565</v>
      </c>
    </row>
    <row r="482" customFormat="false" ht="12.75" hidden="false" customHeight="false" outlineLevel="0" collapsed="false">
      <c r="B482" s="3" t="s">
        <v>17</v>
      </c>
      <c r="C482" s="3" t="s">
        <v>202</v>
      </c>
      <c r="D482" s="3" t="s">
        <v>203</v>
      </c>
      <c r="E482" s="3" t="s">
        <v>204</v>
      </c>
      <c r="F482" s="3" t="n">
        <v>349408</v>
      </c>
      <c r="G482" s="3" t="n">
        <v>5397</v>
      </c>
      <c r="H482" s="18" t="n">
        <v>39052</v>
      </c>
      <c r="I482" s="3" t="s">
        <v>251</v>
      </c>
      <c r="J482" s="3" t="s">
        <v>236</v>
      </c>
      <c r="K482" s="18" t="n">
        <v>38626</v>
      </c>
    </row>
    <row r="483" customFormat="false" ht="12.75" hidden="false" customHeight="false" outlineLevel="0" collapsed="false">
      <c r="B483" s="3" t="s">
        <v>17</v>
      </c>
      <c r="C483" s="3" t="s">
        <v>202</v>
      </c>
      <c r="D483" s="3" t="s">
        <v>203</v>
      </c>
      <c r="E483" s="3" t="s">
        <v>227</v>
      </c>
      <c r="F483" s="3" t="n">
        <v>247964</v>
      </c>
      <c r="G483" s="3" t="n">
        <v>11024</v>
      </c>
      <c r="H483" s="18" t="n">
        <v>39264</v>
      </c>
      <c r="I483" s="3" t="s">
        <v>251</v>
      </c>
      <c r="J483" s="3" t="s">
        <v>236</v>
      </c>
      <c r="K483" s="18" t="n">
        <v>38749</v>
      </c>
    </row>
    <row r="484" customFormat="false" ht="12.75" hidden="false" customHeight="false" outlineLevel="0" collapsed="false">
      <c r="B484" s="3" t="s">
        <v>17</v>
      </c>
      <c r="C484" s="3" t="s">
        <v>202</v>
      </c>
      <c r="D484" s="3" t="s">
        <v>203</v>
      </c>
      <c r="E484" s="3" t="s">
        <v>217</v>
      </c>
      <c r="F484" s="3" t="n">
        <v>303528</v>
      </c>
      <c r="G484" s="3" t="n">
        <v>11028</v>
      </c>
      <c r="H484" s="18" t="n">
        <v>38322</v>
      </c>
      <c r="I484" s="3" t="s">
        <v>251</v>
      </c>
      <c r="J484" s="3" t="s">
        <v>236</v>
      </c>
      <c r="K484" s="18" t="n">
        <v>38838</v>
      </c>
    </row>
    <row r="490" customFormat="false" ht="12.75" hidden="false" customHeight="false" outlineLevel="0" collapsed="false">
      <c r="B490" s="5" t="s">
        <v>0</v>
      </c>
      <c r="C490" s="5" t="s">
        <v>1</v>
      </c>
      <c r="D490" s="5" t="s">
        <v>2</v>
      </c>
      <c r="E490" s="5" t="s">
        <v>3</v>
      </c>
      <c r="F490" s="5" t="s">
        <v>4</v>
      </c>
      <c r="G490" s="5" t="s">
        <v>5</v>
      </c>
      <c r="H490" s="5" t="s">
        <v>233</v>
      </c>
      <c r="I490" s="5" t="s">
        <v>249</v>
      </c>
      <c r="J490" s="5" t="s">
        <v>234</v>
      </c>
      <c r="K490" s="5" t="s">
        <v>235</v>
      </c>
      <c r="L490" s="5" t="s">
        <v>235</v>
      </c>
    </row>
    <row r="491" customFormat="false" ht="12.75" hidden="false" customHeight="false" outlineLevel="0" collapsed="false">
      <c r="B491" s="3" t="s">
        <v>20</v>
      </c>
      <c r="C491" s="3" t="s">
        <v>21</v>
      </c>
      <c r="D491" s="3" t="n">
        <v>1311</v>
      </c>
      <c r="E491" s="2" t="s">
        <v>39</v>
      </c>
      <c r="F491" s="2" t="n">
        <v>151588</v>
      </c>
      <c r="G491" s="2" t="n">
        <v>8147</v>
      </c>
      <c r="H491" s="17" t="n">
        <v>35674</v>
      </c>
      <c r="I491" s="2" t="s">
        <v>251</v>
      </c>
      <c r="J491" s="2" t="s">
        <v>236</v>
      </c>
      <c r="K491" s="17" t="n">
        <v>35431</v>
      </c>
      <c r="L491" s="17" t="n">
        <v>35431</v>
      </c>
    </row>
    <row r="492" customFormat="false" ht="12.75" hidden="false" customHeight="false" outlineLevel="0" collapsed="false">
      <c r="B492" s="3" t="s">
        <v>73</v>
      </c>
      <c r="C492" s="3" t="s">
        <v>169</v>
      </c>
      <c r="D492" s="3" t="s">
        <v>167</v>
      </c>
      <c r="E492" s="2" t="s">
        <v>170</v>
      </c>
      <c r="F492" s="2" t="n">
        <v>438779</v>
      </c>
      <c r="G492" s="2" t="n">
        <v>127750</v>
      </c>
      <c r="H492" s="17" t="n">
        <v>36373</v>
      </c>
      <c r="I492" s="2" t="s">
        <v>251</v>
      </c>
      <c r="J492" s="2" t="s">
        <v>236</v>
      </c>
      <c r="K492" s="17" t="n">
        <v>35431</v>
      </c>
      <c r="L492" s="17" t="n">
        <v>35431</v>
      </c>
    </row>
    <row r="493" customFormat="false" ht="12.75" hidden="false" customHeight="false" outlineLevel="0" collapsed="false">
      <c r="B493" s="3" t="s">
        <v>20</v>
      </c>
      <c r="C493" s="3" t="s">
        <v>21</v>
      </c>
      <c r="D493" s="3" t="n">
        <v>4000</v>
      </c>
      <c r="E493" s="2" t="s">
        <v>205</v>
      </c>
      <c r="F493" s="2" t="n">
        <v>416103</v>
      </c>
      <c r="G493" s="2" t="n">
        <v>120830</v>
      </c>
      <c r="H493" s="17" t="n">
        <v>39326</v>
      </c>
      <c r="I493" s="2" t="s">
        <v>251</v>
      </c>
      <c r="J493" s="2" t="s">
        <v>236</v>
      </c>
      <c r="K493" s="17" t="n">
        <v>35431</v>
      </c>
      <c r="L493" s="17" t="n">
        <v>35431</v>
      </c>
    </row>
    <row r="494" customFormat="false" ht="12.75" hidden="false" customHeight="false" outlineLevel="0" collapsed="false">
      <c r="B494" s="3" t="s">
        <v>20</v>
      </c>
      <c r="C494" s="3" t="s">
        <v>21</v>
      </c>
      <c r="D494" s="3" t="n">
        <v>4000</v>
      </c>
      <c r="E494" s="2" t="s">
        <v>201</v>
      </c>
      <c r="F494" s="2" t="n">
        <v>413505</v>
      </c>
      <c r="G494" s="2" t="n">
        <v>114912</v>
      </c>
      <c r="H494" s="17" t="n">
        <v>39326</v>
      </c>
      <c r="I494" s="2" t="s">
        <v>251</v>
      </c>
      <c r="J494" s="2" t="s">
        <v>236</v>
      </c>
      <c r="K494" s="17" t="n">
        <v>35431</v>
      </c>
      <c r="L494" s="17" t="n">
        <v>35431</v>
      </c>
    </row>
    <row r="495" customFormat="false" ht="12.75" hidden="false" customHeight="false" outlineLevel="0" collapsed="false">
      <c r="B495" s="3" t="s">
        <v>52</v>
      </c>
      <c r="C495" s="3" t="s">
        <v>7</v>
      </c>
      <c r="D495" s="3" t="s">
        <v>53</v>
      </c>
      <c r="E495" s="2" t="s">
        <v>55</v>
      </c>
      <c r="F495" s="2" t="n">
        <v>20173</v>
      </c>
      <c r="G495" s="2" t="n">
        <v>143182</v>
      </c>
      <c r="H495" s="17" t="n">
        <v>36404</v>
      </c>
      <c r="I495" s="2" t="s">
        <v>251</v>
      </c>
      <c r="J495" s="2" t="s">
        <v>236</v>
      </c>
      <c r="K495" s="17" t="n">
        <v>36161</v>
      </c>
      <c r="L495" s="17" t="n">
        <v>36161</v>
      </c>
    </row>
    <row r="496" customFormat="false" ht="12.75" hidden="false" customHeight="false" outlineLevel="0" collapsed="false">
      <c r="B496" s="3" t="s">
        <v>52</v>
      </c>
      <c r="C496" s="3" t="s">
        <v>7</v>
      </c>
      <c r="D496" s="3" t="s">
        <v>53</v>
      </c>
      <c r="E496" s="2" t="s">
        <v>54</v>
      </c>
      <c r="F496" s="2" t="n">
        <v>20172</v>
      </c>
      <c r="G496" s="2" t="n">
        <v>143181</v>
      </c>
      <c r="H496" s="17" t="n">
        <v>36404</v>
      </c>
      <c r="I496" s="2" t="s">
        <v>251</v>
      </c>
      <c r="J496" s="2" t="s">
        <v>236</v>
      </c>
      <c r="K496" s="17" t="n">
        <v>36161</v>
      </c>
      <c r="L496" s="17" t="n">
        <v>36161</v>
      </c>
    </row>
    <row r="497" customFormat="false" ht="12.75" hidden="false" customHeight="false" outlineLevel="0" collapsed="false">
      <c r="B497" s="3" t="s">
        <v>73</v>
      </c>
      <c r="C497" s="3" t="s">
        <v>129</v>
      </c>
      <c r="D497" s="3" t="s">
        <v>267</v>
      </c>
      <c r="E497" s="2" t="s">
        <v>131</v>
      </c>
      <c r="F497" s="2" t="n">
        <v>244</v>
      </c>
      <c r="G497" s="2" t="n">
        <v>111329</v>
      </c>
      <c r="H497" s="17" t="n">
        <v>37135</v>
      </c>
      <c r="I497" s="2" t="s">
        <v>251</v>
      </c>
      <c r="J497" s="2" t="s">
        <v>236</v>
      </c>
      <c r="K497" s="17" t="n">
        <v>36495</v>
      </c>
      <c r="L497" s="17" t="n">
        <v>36495</v>
      </c>
    </row>
    <row r="498" customFormat="false" ht="12.75" hidden="false" customHeight="false" outlineLevel="0" collapsed="false">
      <c r="B498" s="3" t="s">
        <v>20</v>
      </c>
      <c r="C498" s="3" t="s">
        <v>21</v>
      </c>
      <c r="D498" s="3" t="n">
        <v>1311</v>
      </c>
      <c r="E498" s="2" t="s">
        <v>38</v>
      </c>
      <c r="F498" s="2" t="n">
        <v>151587</v>
      </c>
      <c r="G498" s="2" t="n">
        <v>8155</v>
      </c>
      <c r="H498" s="17" t="n">
        <v>38139</v>
      </c>
      <c r="I498" s="2" t="s">
        <v>251</v>
      </c>
      <c r="J498" s="2" t="s">
        <v>236</v>
      </c>
      <c r="K498" s="17" t="n">
        <v>37408</v>
      </c>
      <c r="L498" s="17" t="n">
        <v>37408</v>
      </c>
    </row>
    <row r="499" customFormat="false" ht="12.75" hidden="false" customHeight="false" outlineLevel="0" collapsed="false">
      <c r="B499" s="3" t="s">
        <v>20</v>
      </c>
      <c r="C499" s="3" t="s">
        <v>7</v>
      </c>
      <c r="D499" s="3" t="n">
        <v>1513</v>
      </c>
      <c r="E499" s="2" t="s">
        <v>197</v>
      </c>
      <c r="F499" s="2" t="n">
        <v>312937</v>
      </c>
      <c r="G499" s="2" t="n">
        <v>8977</v>
      </c>
      <c r="H499" s="17" t="n">
        <v>38231</v>
      </c>
      <c r="I499" s="2" t="s">
        <v>251</v>
      </c>
      <c r="J499" s="2" t="s">
        <v>236</v>
      </c>
      <c r="K499" s="17" t="n">
        <v>37408</v>
      </c>
      <c r="L499" s="17" t="n">
        <v>37408</v>
      </c>
    </row>
    <row r="500" customFormat="false" ht="12.75" hidden="false" customHeight="false" outlineLevel="0" collapsed="false">
      <c r="B500" s="3" t="s">
        <v>20</v>
      </c>
      <c r="C500" s="3" t="s">
        <v>7</v>
      </c>
      <c r="D500" s="3" t="n">
        <v>1513</v>
      </c>
      <c r="E500" s="2" t="s">
        <v>159</v>
      </c>
      <c r="F500" s="2" t="n">
        <v>279373</v>
      </c>
      <c r="G500" s="2" t="n">
        <v>9011</v>
      </c>
      <c r="H500" s="17" t="n">
        <v>38443</v>
      </c>
      <c r="I500" s="2" t="s">
        <v>251</v>
      </c>
      <c r="J500" s="2" t="s">
        <v>236</v>
      </c>
      <c r="K500" s="17" t="n">
        <v>37591</v>
      </c>
      <c r="L500" s="17" t="n">
        <v>37591</v>
      </c>
    </row>
    <row r="501" customFormat="false" ht="12.75" hidden="false" customHeight="false" outlineLevel="0" collapsed="false">
      <c r="B501" s="3" t="s">
        <v>64</v>
      </c>
      <c r="C501" s="3" t="s">
        <v>65</v>
      </c>
      <c r="D501" s="3" t="s">
        <v>65</v>
      </c>
      <c r="E501" s="2" t="s">
        <v>66</v>
      </c>
      <c r="F501" s="2" t="n">
        <v>10311</v>
      </c>
      <c r="G501" s="2" t="n">
        <v>107818</v>
      </c>
      <c r="H501" s="17" t="n">
        <v>38443</v>
      </c>
      <c r="I501" s="2" t="s">
        <v>251</v>
      </c>
      <c r="J501" s="2" t="s">
        <v>236</v>
      </c>
      <c r="K501" s="17" t="n">
        <v>37712</v>
      </c>
      <c r="L501" s="17" t="n">
        <v>37712</v>
      </c>
    </row>
    <row r="502" customFormat="false" ht="12.75" hidden="false" customHeight="false" outlineLevel="0" collapsed="false">
      <c r="B502" s="3" t="s">
        <v>17</v>
      </c>
      <c r="C502" s="3" t="s">
        <v>18</v>
      </c>
      <c r="D502" s="3" t="n">
        <v>1850</v>
      </c>
      <c r="E502" s="2" t="s">
        <v>40</v>
      </c>
      <c r="F502" s="2" t="s">
        <v>41</v>
      </c>
      <c r="G502" s="2" t="n">
        <v>1746</v>
      </c>
      <c r="H502" s="17" t="n">
        <v>38047</v>
      </c>
      <c r="I502" s="2" t="s">
        <v>251</v>
      </c>
      <c r="J502" s="2" t="s">
        <v>236</v>
      </c>
      <c r="K502" s="17" t="n">
        <v>37742</v>
      </c>
      <c r="L502" s="17" t="n">
        <v>37742</v>
      </c>
    </row>
    <row r="503" customFormat="false" ht="12.75" hidden="false" customHeight="false" outlineLevel="0" collapsed="false">
      <c r="B503" s="3" t="s">
        <v>73</v>
      </c>
      <c r="C503" s="3" t="s">
        <v>153</v>
      </c>
      <c r="D503" s="3" t="s">
        <v>154</v>
      </c>
      <c r="E503" s="2" t="s">
        <v>158</v>
      </c>
      <c r="F503" s="2" t="n">
        <v>349403</v>
      </c>
      <c r="G503" s="2" t="n">
        <v>109723</v>
      </c>
      <c r="H503" s="17" t="n">
        <v>37987</v>
      </c>
      <c r="I503" s="2" t="s">
        <v>251</v>
      </c>
      <c r="J503" s="2" t="s">
        <v>236</v>
      </c>
      <c r="K503" s="17" t="n">
        <v>37987</v>
      </c>
      <c r="L503" s="17" t="n">
        <v>37987</v>
      </c>
    </row>
    <row r="504" customFormat="false" ht="12.75" hidden="false" customHeight="false" outlineLevel="0" collapsed="false">
      <c r="B504" s="3" t="s">
        <v>20</v>
      </c>
      <c r="C504" s="3" t="s">
        <v>21</v>
      </c>
      <c r="D504" s="3" t="s">
        <v>212</v>
      </c>
      <c r="E504" s="2" t="s">
        <v>213</v>
      </c>
      <c r="F504" s="2" t="n">
        <v>270210</v>
      </c>
      <c r="G504" s="2" t="n">
        <v>1</v>
      </c>
      <c r="H504" s="17" t="n">
        <v>38200</v>
      </c>
      <c r="I504" s="2" t="s">
        <v>251</v>
      </c>
      <c r="J504" s="2" t="s">
        <v>236</v>
      </c>
      <c r="K504" s="17" t="n">
        <v>38078</v>
      </c>
      <c r="L504" s="17" t="n">
        <v>38078</v>
      </c>
    </row>
    <row r="505" customFormat="false" ht="12.75" hidden="false" customHeight="false" outlineLevel="0" collapsed="false">
      <c r="B505" s="3" t="s">
        <v>20</v>
      </c>
      <c r="C505" s="3" t="s">
        <v>47</v>
      </c>
      <c r="D505" s="3" t="s">
        <v>48</v>
      </c>
      <c r="E505" s="2" t="s">
        <v>49</v>
      </c>
      <c r="F505" s="2" t="n">
        <v>6925</v>
      </c>
      <c r="G505" s="2" t="n">
        <v>132652</v>
      </c>
      <c r="H505" s="17" t="n">
        <v>38292</v>
      </c>
      <c r="I505" s="2" t="s">
        <v>251</v>
      </c>
      <c r="J505" s="2" t="s">
        <v>236</v>
      </c>
      <c r="K505" s="17" t="n">
        <v>38108</v>
      </c>
      <c r="L505" s="17" t="n">
        <v>38108</v>
      </c>
    </row>
    <row r="506" customFormat="false" ht="12.75" hidden="false" customHeight="false" outlineLevel="0" collapsed="false">
      <c r="B506" s="3" t="s">
        <v>73</v>
      </c>
      <c r="C506" s="3" t="s">
        <v>153</v>
      </c>
      <c r="D506" s="3" t="s">
        <v>154</v>
      </c>
      <c r="E506" s="2" t="s">
        <v>164</v>
      </c>
      <c r="F506" s="2" t="n">
        <v>349412</v>
      </c>
      <c r="G506" s="2" t="n">
        <v>109717</v>
      </c>
      <c r="H506" s="17" t="n">
        <v>38565</v>
      </c>
      <c r="I506" s="2" t="s">
        <v>251</v>
      </c>
      <c r="J506" s="2" t="s">
        <v>236</v>
      </c>
      <c r="K506" s="17" t="n">
        <v>38261</v>
      </c>
      <c r="L506" s="17" t="n">
        <v>38261</v>
      </c>
    </row>
    <row r="507" customFormat="false" ht="12.75" hidden="false" customHeight="false" outlineLevel="0" collapsed="false">
      <c r="B507" s="3" t="s">
        <v>20</v>
      </c>
      <c r="C507" s="3" t="s">
        <v>7</v>
      </c>
      <c r="D507" s="3" t="n">
        <v>1618</v>
      </c>
      <c r="E507" s="2" t="s">
        <v>181</v>
      </c>
      <c r="F507" s="2" t="n">
        <v>414729</v>
      </c>
      <c r="G507" s="2" t="n">
        <v>121496</v>
      </c>
      <c r="H507" s="17" t="n">
        <v>39142</v>
      </c>
      <c r="I507" s="2" t="s">
        <v>251</v>
      </c>
      <c r="J507" s="2" t="s">
        <v>236</v>
      </c>
      <c r="K507" s="17" t="n">
        <v>38384</v>
      </c>
      <c r="L507" s="17" t="n">
        <v>38384</v>
      </c>
    </row>
    <row r="508" customFormat="false" ht="12.75" hidden="false" customHeight="false" outlineLevel="0" collapsed="false">
      <c r="B508" s="3" t="s">
        <v>20</v>
      </c>
      <c r="C508" s="3" t="s">
        <v>7</v>
      </c>
      <c r="D508" s="3" t="n">
        <v>1513</v>
      </c>
      <c r="E508" s="2" t="s">
        <v>56</v>
      </c>
      <c r="F508" s="2" t="n">
        <v>101393</v>
      </c>
      <c r="G508" s="2" t="n">
        <v>2125</v>
      </c>
      <c r="H508" s="17" t="n">
        <v>38322</v>
      </c>
      <c r="I508" s="2" t="s">
        <v>251</v>
      </c>
      <c r="J508" s="2" t="s">
        <v>236</v>
      </c>
      <c r="K508" s="17" t="n">
        <v>38443</v>
      </c>
      <c r="L508" s="17" t="n">
        <v>38443</v>
      </c>
    </row>
    <row r="509" customFormat="false" ht="12.75" hidden="false" customHeight="false" outlineLevel="0" collapsed="false">
      <c r="B509" s="3" t="s">
        <v>73</v>
      </c>
      <c r="C509" s="3" t="s">
        <v>153</v>
      </c>
      <c r="D509" s="3" t="s">
        <v>154</v>
      </c>
      <c r="E509" s="2" t="s">
        <v>165</v>
      </c>
      <c r="F509" s="2" t="n">
        <v>349416</v>
      </c>
      <c r="G509" s="2" t="n">
        <v>109716</v>
      </c>
      <c r="H509" s="17" t="n">
        <v>39479</v>
      </c>
      <c r="I509" s="2" t="s">
        <v>251</v>
      </c>
      <c r="J509" s="2" t="s">
        <v>236</v>
      </c>
      <c r="K509" s="17" t="n">
        <v>38473</v>
      </c>
      <c r="L509" s="17" t="n">
        <v>38473</v>
      </c>
    </row>
    <row r="510" customFormat="false" ht="12.75" hidden="false" customHeight="false" outlineLevel="0" collapsed="false">
      <c r="B510" s="3" t="s">
        <v>73</v>
      </c>
      <c r="C510" s="3" t="s">
        <v>156</v>
      </c>
      <c r="D510" s="3" t="s">
        <v>171</v>
      </c>
      <c r="E510" s="2" t="s">
        <v>177</v>
      </c>
      <c r="F510" s="2" t="n">
        <v>454328</v>
      </c>
      <c r="G510" s="2" t="n">
        <v>131637</v>
      </c>
      <c r="H510" s="17" t="n">
        <v>39295</v>
      </c>
      <c r="I510" s="2" t="s">
        <v>251</v>
      </c>
      <c r="J510" s="2" t="s">
        <v>236</v>
      </c>
      <c r="K510" s="17" t="n">
        <v>38473</v>
      </c>
      <c r="L510" s="17" t="n">
        <v>38473</v>
      </c>
    </row>
    <row r="511" customFormat="false" ht="12.75" hidden="false" customHeight="false" outlineLevel="0" collapsed="false">
      <c r="B511" s="3" t="s">
        <v>20</v>
      </c>
      <c r="C511" s="3" t="s">
        <v>7</v>
      </c>
      <c r="D511" s="3" t="n">
        <v>1520</v>
      </c>
      <c r="E511" s="2" t="s">
        <v>84</v>
      </c>
      <c r="F511" s="2" t="n">
        <v>104099</v>
      </c>
      <c r="G511" s="2" t="n">
        <v>148991</v>
      </c>
      <c r="H511" s="17" t="n">
        <v>39295</v>
      </c>
      <c r="I511" s="2" t="s">
        <v>251</v>
      </c>
      <c r="J511" s="2" t="s">
        <v>236</v>
      </c>
      <c r="K511" s="17" t="n">
        <v>38504</v>
      </c>
      <c r="L511" s="17" t="n">
        <v>38504</v>
      </c>
    </row>
    <row r="512" customFormat="false" ht="12.75" hidden="false" customHeight="false" outlineLevel="0" collapsed="false">
      <c r="B512" s="3" t="s">
        <v>73</v>
      </c>
      <c r="C512" s="3" t="s">
        <v>166</v>
      </c>
      <c r="D512" s="3" t="s">
        <v>48</v>
      </c>
      <c r="E512" s="2" t="s">
        <v>50</v>
      </c>
      <c r="F512" s="2" t="n">
        <v>6926</v>
      </c>
      <c r="G512" s="2" t="n">
        <v>133347</v>
      </c>
      <c r="H512" s="17" t="n">
        <v>39387</v>
      </c>
      <c r="I512" s="2" t="s">
        <v>251</v>
      </c>
      <c r="J512" s="2" t="s">
        <v>236</v>
      </c>
      <c r="K512" s="17" t="n">
        <v>38504</v>
      </c>
      <c r="L512" s="17" t="n">
        <v>38504</v>
      </c>
    </row>
    <row r="513" customFormat="false" ht="12.75" hidden="false" customHeight="false" outlineLevel="0" collapsed="false">
      <c r="B513" s="3" t="s">
        <v>20</v>
      </c>
      <c r="C513" s="3" t="s">
        <v>7</v>
      </c>
      <c r="D513" s="3" t="s">
        <v>167</v>
      </c>
      <c r="E513" s="2" t="s">
        <v>168</v>
      </c>
      <c r="F513" s="2" t="n">
        <v>349406</v>
      </c>
      <c r="G513" s="2" t="n">
        <v>109732</v>
      </c>
      <c r="H513" s="17" t="n">
        <v>39387</v>
      </c>
      <c r="I513" s="2" t="s">
        <v>251</v>
      </c>
      <c r="J513" s="2" t="s">
        <v>236</v>
      </c>
      <c r="K513" s="17" t="n">
        <v>38504</v>
      </c>
      <c r="L513" s="17" t="n">
        <v>38504</v>
      </c>
    </row>
    <row r="514" customFormat="false" ht="12.75" hidden="false" customHeight="false" outlineLevel="0" collapsed="false">
      <c r="B514" s="3" t="s">
        <v>20</v>
      </c>
      <c r="C514" s="3" t="s">
        <v>47</v>
      </c>
      <c r="D514" s="3" t="s">
        <v>154</v>
      </c>
      <c r="E514" s="2" t="s">
        <v>155</v>
      </c>
      <c r="F514" s="2" t="n">
        <v>349418</v>
      </c>
      <c r="G514" s="2" t="n">
        <v>109715</v>
      </c>
      <c r="H514" s="17" t="n">
        <v>39295</v>
      </c>
      <c r="I514" s="2" t="s">
        <v>251</v>
      </c>
      <c r="J514" s="2" t="s">
        <v>236</v>
      </c>
      <c r="K514" s="17" t="n">
        <v>38534</v>
      </c>
      <c r="L514" s="17" t="n">
        <v>38534</v>
      </c>
    </row>
    <row r="515" customFormat="false" ht="12.75" hidden="false" customHeight="false" outlineLevel="0" collapsed="false">
      <c r="B515" s="3" t="s">
        <v>20</v>
      </c>
      <c r="C515" s="3" t="s">
        <v>7</v>
      </c>
      <c r="D515" s="3" t="n">
        <v>1513</v>
      </c>
      <c r="E515" s="2" t="s">
        <v>200</v>
      </c>
      <c r="F515" s="2" t="n">
        <v>312340</v>
      </c>
      <c r="G515" s="2" t="n">
        <v>8870</v>
      </c>
      <c r="H515" s="17" t="n">
        <v>39387</v>
      </c>
      <c r="I515" s="2" t="s">
        <v>251</v>
      </c>
      <c r="J515" s="2" t="s">
        <v>236</v>
      </c>
      <c r="K515" s="17" t="n">
        <v>38534</v>
      </c>
      <c r="L515" s="17" t="n">
        <v>38534</v>
      </c>
    </row>
    <row r="516" customFormat="false" ht="12.75" hidden="false" customHeight="false" outlineLevel="0" collapsed="false">
      <c r="B516" s="3" t="s">
        <v>73</v>
      </c>
      <c r="C516" s="3" t="s">
        <v>74</v>
      </c>
      <c r="D516" s="3" t="s">
        <v>75</v>
      </c>
      <c r="E516" s="2" t="s">
        <v>175</v>
      </c>
      <c r="F516" s="2" t="n">
        <v>420907</v>
      </c>
      <c r="G516" s="2" t="n">
        <v>124392</v>
      </c>
      <c r="H516" s="17" t="n">
        <v>39326</v>
      </c>
      <c r="I516" s="2" t="s">
        <v>251</v>
      </c>
      <c r="J516" s="2" t="s">
        <v>236</v>
      </c>
      <c r="K516" s="17" t="n">
        <v>38534</v>
      </c>
      <c r="L516" s="17" t="n">
        <v>38534</v>
      </c>
    </row>
    <row r="517" customFormat="false" ht="12.75" hidden="false" customHeight="false" outlineLevel="0" collapsed="false">
      <c r="B517" s="3" t="s">
        <v>20</v>
      </c>
      <c r="C517" s="3" t="s">
        <v>7</v>
      </c>
      <c r="D517" s="3" t="n">
        <v>1520</v>
      </c>
      <c r="E517" s="2" t="s">
        <v>85</v>
      </c>
      <c r="F517" s="2" t="n">
        <v>104169</v>
      </c>
      <c r="G517" s="2" t="n">
        <v>149067</v>
      </c>
      <c r="H517" s="17" t="n">
        <v>39417</v>
      </c>
      <c r="I517" s="2" t="s">
        <v>251</v>
      </c>
      <c r="J517" s="2" t="s">
        <v>236</v>
      </c>
      <c r="K517" s="17" t="n">
        <v>38534</v>
      </c>
      <c r="L517" s="17" t="n">
        <v>38534</v>
      </c>
    </row>
    <row r="518" customFormat="false" ht="12.75" hidden="false" customHeight="false" outlineLevel="0" collapsed="false">
      <c r="B518" s="3" t="s">
        <v>73</v>
      </c>
      <c r="C518" s="3" t="s">
        <v>153</v>
      </c>
      <c r="D518" s="3" t="s">
        <v>171</v>
      </c>
      <c r="E518" s="3" t="s">
        <v>185</v>
      </c>
      <c r="F518" s="3" t="n">
        <v>454329</v>
      </c>
      <c r="G518" s="3" t="n">
        <v>131636</v>
      </c>
      <c r="H518" s="18" t="n">
        <v>39295</v>
      </c>
      <c r="I518" s="3" t="s">
        <v>251</v>
      </c>
      <c r="J518" s="3" t="s">
        <v>236</v>
      </c>
      <c r="K518" s="18" t="n">
        <v>38565</v>
      </c>
      <c r="L518" s="18" t="n">
        <v>38565</v>
      </c>
    </row>
    <row r="519" customFormat="false" ht="12.75" hidden="false" customHeight="false" outlineLevel="0" collapsed="false">
      <c r="B519" s="3" t="s">
        <v>20</v>
      </c>
      <c r="C519" s="3" t="s">
        <v>7</v>
      </c>
      <c r="D519" s="3" t="s">
        <v>94</v>
      </c>
      <c r="E519" s="3" t="s">
        <v>95</v>
      </c>
      <c r="F519" s="3" t="n">
        <v>104223</v>
      </c>
      <c r="G519" s="3" t="n">
        <v>149174</v>
      </c>
      <c r="H519" s="18" t="n">
        <v>39417</v>
      </c>
      <c r="I519" s="3" t="s">
        <v>251</v>
      </c>
      <c r="J519" s="3" t="s">
        <v>236</v>
      </c>
      <c r="K519" s="18" t="n">
        <v>38565</v>
      </c>
      <c r="L519" s="18" t="n">
        <v>38565</v>
      </c>
    </row>
    <row r="520" customFormat="false" ht="12.75" hidden="false" customHeight="false" outlineLevel="0" collapsed="false">
      <c r="B520" s="3" t="s">
        <v>20</v>
      </c>
      <c r="C520" s="3" t="s">
        <v>7</v>
      </c>
      <c r="D520" s="3" t="s">
        <v>17</v>
      </c>
      <c r="E520" s="3" t="s">
        <v>19</v>
      </c>
      <c r="F520" s="3" t="n">
        <v>92135</v>
      </c>
      <c r="G520" s="3" t="n">
        <v>1791</v>
      </c>
      <c r="H520" s="18" t="n">
        <v>39173</v>
      </c>
      <c r="I520" s="3" t="s">
        <v>251</v>
      </c>
      <c r="J520" s="3" t="s">
        <v>236</v>
      </c>
      <c r="K520" s="18" t="n">
        <v>38565</v>
      </c>
      <c r="L520" s="18" t="n">
        <v>38565</v>
      </c>
    </row>
    <row r="521" customFormat="false" ht="12.75" hidden="false" customHeight="false" outlineLevel="0" collapsed="false">
      <c r="B521" s="3" t="s">
        <v>17</v>
      </c>
      <c r="C521" s="3" t="s">
        <v>7</v>
      </c>
      <c r="D521" s="3" t="s">
        <v>96</v>
      </c>
      <c r="E521" s="3" t="s">
        <v>97</v>
      </c>
      <c r="F521" s="3" t="n">
        <v>104224</v>
      </c>
      <c r="G521" s="3" t="n">
        <v>149175</v>
      </c>
      <c r="H521" s="18" t="n">
        <v>39417</v>
      </c>
      <c r="I521" s="3" t="s">
        <v>251</v>
      </c>
      <c r="J521" s="3" t="s">
        <v>236</v>
      </c>
      <c r="K521" s="18" t="n">
        <v>38565</v>
      </c>
      <c r="L521" s="18" t="n">
        <v>38565</v>
      </c>
    </row>
    <row r="522" customFormat="false" ht="12.75" hidden="false" customHeight="false" outlineLevel="0" collapsed="false">
      <c r="B522" s="3" t="s">
        <v>198</v>
      </c>
      <c r="C522" s="3" t="s">
        <v>7</v>
      </c>
      <c r="D522" s="3" t="s">
        <v>203</v>
      </c>
      <c r="E522" s="3" t="s">
        <v>228</v>
      </c>
      <c r="F522" s="3" t="n">
        <v>303527</v>
      </c>
      <c r="G522" s="3" t="n">
        <v>11027</v>
      </c>
      <c r="H522" s="18" t="n">
        <v>38322</v>
      </c>
      <c r="I522" s="3" t="s">
        <v>251</v>
      </c>
      <c r="J522" s="3" t="s">
        <v>236</v>
      </c>
      <c r="K522" s="18" t="n">
        <v>38565</v>
      </c>
      <c r="L522" s="18" t="n">
        <v>38565</v>
      </c>
    </row>
    <row r="523" customFormat="false" ht="12.75" hidden="false" customHeight="false" outlineLevel="0" collapsed="false">
      <c r="B523" s="3" t="s">
        <v>73</v>
      </c>
      <c r="C523" s="3" t="s">
        <v>74</v>
      </c>
      <c r="D523" s="3" t="n">
        <v>1630</v>
      </c>
      <c r="E523" s="3" t="s">
        <v>51</v>
      </c>
      <c r="F523" s="3" t="n">
        <v>6927</v>
      </c>
      <c r="G523" s="3" t="n">
        <v>121498</v>
      </c>
      <c r="H523" s="18" t="n">
        <v>39387</v>
      </c>
      <c r="I523" s="3" t="s">
        <v>251</v>
      </c>
      <c r="J523" s="3" t="s">
        <v>236</v>
      </c>
      <c r="K523" s="18" t="n">
        <v>38565</v>
      </c>
      <c r="L523" s="18" t="n">
        <v>38565</v>
      </c>
    </row>
    <row r="524" customFormat="false" ht="12.75" hidden="false" customHeight="false" outlineLevel="0" collapsed="false">
      <c r="B524" s="3" t="s">
        <v>17</v>
      </c>
      <c r="C524" s="3" t="s">
        <v>202</v>
      </c>
      <c r="D524" s="3" t="s">
        <v>229</v>
      </c>
      <c r="E524" s="3" t="s">
        <v>230</v>
      </c>
      <c r="F524" s="3" t="n">
        <v>247963</v>
      </c>
      <c r="G524" s="3" t="n">
        <v>11023</v>
      </c>
      <c r="H524" s="18" t="n">
        <v>38261</v>
      </c>
      <c r="I524" s="3" t="s">
        <v>251</v>
      </c>
      <c r="J524" s="3" t="s">
        <v>236</v>
      </c>
      <c r="K524" s="18" t="n">
        <v>38565</v>
      </c>
      <c r="L524" s="18" t="n">
        <v>38565</v>
      </c>
    </row>
    <row r="525" customFormat="false" ht="12.75" hidden="false" customHeight="false" outlineLevel="0" collapsed="false">
      <c r="B525" s="3" t="s">
        <v>73</v>
      </c>
      <c r="C525" s="3" t="s">
        <v>243</v>
      </c>
      <c r="D525" s="3" t="s">
        <v>171</v>
      </c>
      <c r="E525" s="3" t="s">
        <v>172</v>
      </c>
      <c r="F525" s="3" t="n">
        <v>426076</v>
      </c>
      <c r="G525" s="3" t="n">
        <v>124394</v>
      </c>
      <c r="H525" s="18" t="n">
        <v>39387</v>
      </c>
      <c r="I525" s="3" t="s">
        <v>251</v>
      </c>
      <c r="J525" s="3" t="s">
        <v>236</v>
      </c>
      <c r="K525" s="18" t="n">
        <v>38565</v>
      </c>
      <c r="L525" s="18" t="n">
        <v>38565</v>
      </c>
    </row>
    <row r="526" customFormat="false" ht="12.75" hidden="false" customHeight="false" outlineLevel="0" collapsed="false">
      <c r="B526" s="3" t="s">
        <v>17</v>
      </c>
      <c r="C526" s="3" t="s">
        <v>202</v>
      </c>
      <c r="D526" s="3" t="n">
        <v>1513</v>
      </c>
      <c r="E526" s="3" t="s">
        <v>199</v>
      </c>
      <c r="F526" s="3" t="n">
        <v>312526</v>
      </c>
      <c r="G526" s="3" t="n">
        <v>9008</v>
      </c>
      <c r="H526" s="18" t="n">
        <v>38749</v>
      </c>
      <c r="I526" s="3" t="s">
        <v>251</v>
      </c>
      <c r="J526" s="3" t="s">
        <v>236</v>
      </c>
      <c r="K526" s="18" t="n">
        <v>38565</v>
      </c>
      <c r="L526" s="18" t="n">
        <v>38565</v>
      </c>
    </row>
    <row r="527" customFormat="false" ht="12.75" hidden="false" customHeight="false" outlineLevel="0" collapsed="false">
      <c r="B527" s="3" t="s">
        <v>17</v>
      </c>
      <c r="C527" s="3" t="s">
        <v>18</v>
      </c>
      <c r="D527" s="3" t="n">
        <v>1618</v>
      </c>
      <c r="E527" s="3" t="s">
        <v>182</v>
      </c>
      <c r="F527" s="3" t="n">
        <v>415424</v>
      </c>
      <c r="G527" s="3" t="n">
        <v>121494</v>
      </c>
      <c r="H527" s="18" t="n">
        <v>39295</v>
      </c>
      <c r="I527" s="3" t="s">
        <v>251</v>
      </c>
      <c r="J527" s="3" t="s">
        <v>236</v>
      </c>
      <c r="K527" s="18" t="n">
        <v>38565</v>
      </c>
      <c r="L527" s="18" t="n">
        <v>38565</v>
      </c>
    </row>
    <row r="528" customFormat="false" ht="12.75" hidden="false" customHeight="false" outlineLevel="0" collapsed="false">
      <c r="B528" s="3" t="s">
        <v>73</v>
      </c>
      <c r="C528" s="3" t="s">
        <v>244</v>
      </c>
      <c r="D528" s="3" t="s">
        <v>48</v>
      </c>
      <c r="E528" s="3" t="s">
        <v>179</v>
      </c>
      <c r="F528" s="3" t="n">
        <v>436311</v>
      </c>
      <c r="G528" s="3" t="n">
        <v>132651</v>
      </c>
      <c r="H528" s="18" t="n">
        <v>39326</v>
      </c>
      <c r="I528" s="3" t="s">
        <v>251</v>
      </c>
      <c r="J528" s="3" t="s">
        <v>236</v>
      </c>
      <c r="K528" s="18" t="n">
        <v>38565</v>
      </c>
      <c r="L528" s="18" t="n">
        <v>38565</v>
      </c>
    </row>
    <row r="529" customFormat="false" ht="12.75" hidden="false" customHeight="false" outlineLevel="0" collapsed="false">
      <c r="B529" s="3" t="s">
        <v>73</v>
      </c>
      <c r="C529" s="3" t="s">
        <v>156</v>
      </c>
      <c r="D529" s="3" t="n">
        <v>1513</v>
      </c>
      <c r="E529" s="3" t="s">
        <v>163</v>
      </c>
      <c r="F529" s="3" t="n">
        <v>279257</v>
      </c>
      <c r="G529" s="3" t="n">
        <v>9009</v>
      </c>
      <c r="H529" s="18" t="n">
        <v>39326</v>
      </c>
      <c r="I529" s="3" t="s">
        <v>251</v>
      </c>
      <c r="J529" s="3" t="s">
        <v>236</v>
      </c>
      <c r="K529" s="18" t="n">
        <v>38596</v>
      </c>
      <c r="L529" s="18" t="n">
        <v>38596</v>
      </c>
    </row>
    <row r="530" customFormat="false" ht="12.75" hidden="false" customHeight="false" outlineLevel="0" collapsed="false">
      <c r="B530" s="3" t="s">
        <v>20</v>
      </c>
      <c r="C530" s="3" t="s">
        <v>7</v>
      </c>
      <c r="D530" s="3" t="s">
        <v>203</v>
      </c>
      <c r="E530" s="3" t="s">
        <v>204</v>
      </c>
      <c r="F530" s="3" t="n">
        <v>349408</v>
      </c>
      <c r="G530" s="3" t="n">
        <v>5397</v>
      </c>
      <c r="H530" s="18" t="n">
        <v>39052</v>
      </c>
      <c r="I530" s="3" t="s">
        <v>251</v>
      </c>
      <c r="J530" s="3" t="s">
        <v>236</v>
      </c>
      <c r="K530" s="18" t="n">
        <v>38626</v>
      </c>
      <c r="L530" s="18" t="n">
        <v>38626</v>
      </c>
    </row>
    <row r="531" customFormat="false" ht="12.75" hidden="false" customHeight="false" outlineLevel="0" collapsed="false">
      <c r="B531" s="3" t="s">
        <v>17</v>
      </c>
      <c r="C531" s="3" t="s">
        <v>202</v>
      </c>
      <c r="D531" s="3" t="s">
        <v>154</v>
      </c>
      <c r="E531" s="3" t="s">
        <v>221</v>
      </c>
      <c r="F531" s="3" t="n">
        <v>916307</v>
      </c>
      <c r="G531" s="3" t="n">
        <v>148099</v>
      </c>
      <c r="H531" s="18" t="n">
        <v>39083</v>
      </c>
      <c r="I531" s="3" t="s">
        <v>251</v>
      </c>
      <c r="J531" s="3" t="s">
        <v>236</v>
      </c>
      <c r="K531" s="18" t="n">
        <v>38626</v>
      </c>
      <c r="L531" s="18" t="n">
        <v>38626</v>
      </c>
    </row>
    <row r="532" customFormat="false" ht="12.75" hidden="false" customHeight="false" outlineLevel="0" collapsed="false">
      <c r="B532" s="3" t="s">
        <v>73</v>
      </c>
      <c r="C532" s="3" t="s">
        <v>220</v>
      </c>
      <c r="D532" s="3" t="s">
        <v>173</v>
      </c>
      <c r="E532" s="3" t="s">
        <v>174</v>
      </c>
      <c r="F532" s="3" t="n">
        <v>426075</v>
      </c>
      <c r="G532" s="3" t="n">
        <v>124718</v>
      </c>
      <c r="H532" s="18" t="n">
        <v>39264</v>
      </c>
      <c r="I532" s="3" t="s">
        <v>251</v>
      </c>
      <c r="J532" s="3" t="s">
        <v>236</v>
      </c>
      <c r="K532" s="18" t="n">
        <v>38657</v>
      </c>
      <c r="L532" s="18" t="n">
        <v>38657</v>
      </c>
    </row>
    <row r="533" customFormat="false" ht="12.75" hidden="false" customHeight="false" outlineLevel="0" collapsed="false">
      <c r="B533" s="3" t="s">
        <v>73</v>
      </c>
      <c r="C533" s="3" t="s">
        <v>74</v>
      </c>
      <c r="D533" s="3" t="s">
        <v>154</v>
      </c>
      <c r="E533" s="3" t="s">
        <v>222</v>
      </c>
      <c r="F533" s="3" t="n">
        <v>916308</v>
      </c>
      <c r="G533" s="3" t="n">
        <v>148100</v>
      </c>
      <c r="H533" s="18" t="n">
        <v>39083</v>
      </c>
      <c r="I533" s="3" t="s">
        <v>251</v>
      </c>
      <c r="J533" s="3" t="s">
        <v>236</v>
      </c>
      <c r="K533" s="18" t="n">
        <v>38657</v>
      </c>
      <c r="L533" s="18" t="n">
        <v>38657</v>
      </c>
    </row>
    <row r="534" customFormat="false" ht="12.75" hidden="false" customHeight="false" outlineLevel="0" collapsed="false">
      <c r="B534" s="3" t="s">
        <v>73</v>
      </c>
      <c r="C534" s="3" t="s">
        <v>220</v>
      </c>
      <c r="D534" s="3" t="s">
        <v>263</v>
      </c>
      <c r="E534" s="3" t="s">
        <v>215</v>
      </c>
      <c r="F534" s="3" t="n">
        <v>336720</v>
      </c>
      <c r="G534" s="3" t="n">
        <v>7711</v>
      </c>
      <c r="H534" s="18" t="n">
        <v>38322</v>
      </c>
      <c r="I534" s="3" t="s">
        <v>251</v>
      </c>
      <c r="J534" s="3" t="s">
        <v>236</v>
      </c>
      <c r="K534" s="18" t="n">
        <v>38657</v>
      </c>
      <c r="L534" s="18" t="n">
        <v>38657</v>
      </c>
    </row>
    <row r="535" customFormat="false" ht="12.75" hidden="false" customHeight="false" outlineLevel="0" collapsed="false">
      <c r="B535" s="3" t="s">
        <v>20</v>
      </c>
      <c r="C535" s="3" t="s">
        <v>7</v>
      </c>
      <c r="D535" s="3" t="n">
        <v>1622</v>
      </c>
      <c r="E535" s="3" t="s">
        <v>89</v>
      </c>
      <c r="F535" s="3" t="n">
        <v>104637</v>
      </c>
      <c r="G535" s="3" t="n">
        <v>149662</v>
      </c>
      <c r="H535" s="18" t="n">
        <v>38353</v>
      </c>
      <c r="I535" s="3" t="s">
        <v>251</v>
      </c>
      <c r="J535" s="3" t="s">
        <v>236</v>
      </c>
      <c r="K535" s="18" t="n">
        <v>38687</v>
      </c>
      <c r="L535" s="18" t="n">
        <v>38687</v>
      </c>
    </row>
    <row r="536" customFormat="false" ht="12.75" hidden="false" customHeight="false" outlineLevel="0" collapsed="false">
      <c r="B536" s="3" t="s">
        <v>20</v>
      </c>
      <c r="C536" s="3" t="s">
        <v>256</v>
      </c>
      <c r="D536" s="3" t="n">
        <v>1622</v>
      </c>
      <c r="E536" s="3" t="s">
        <v>87</v>
      </c>
      <c r="F536" s="3" t="n">
        <v>104616</v>
      </c>
      <c r="G536" s="3" t="n">
        <v>149665</v>
      </c>
      <c r="H536" s="18" t="n">
        <v>38353</v>
      </c>
      <c r="I536" s="3" t="s">
        <v>251</v>
      </c>
      <c r="J536" s="3" t="s">
        <v>236</v>
      </c>
      <c r="K536" s="18" t="n">
        <v>38687</v>
      </c>
      <c r="L536" s="18" t="n">
        <v>38687</v>
      </c>
    </row>
    <row r="537" customFormat="false" ht="12.75" hidden="false" customHeight="false" outlineLevel="0" collapsed="false">
      <c r="B537" s="3" t="s">
        <v>20</v>
      </c>
      <c r="C537" s="3" t="s">
        <v>256</v>
      </c>
      <c r="D537" s="3" t="n">
        <v>1622</v>
      </c>
      <c r="E537" s="3" t="s">
        <v>88</v>
      </c>
      <c r="F537" s="3" t="n">
        <v>104617</v>
      </c>
      <c r="G537" s="3" t="n">
        <v>149664</v>
      </c>
      <c r="H537" s="18" t="n">
        <v>38353</v>
      </c>
      <c r="I537" s="3" t="s">
        <v>251</v>
      </c>
      <c r="J537" s="3" t="s">
        <v>236</v>
      </c>
      <c r="K537" s="18" t="n">
        <v>38687</v>
      </c>
      <c r="L537" s="18" t="n">
        <v>38687</v>
      </c>
    </row>
    <row r="538" customFormat="false" ht="12.75" hidden="false" customHeight="false" outlineLevel="0" collapsed="false">
      <c r="B538" s="3" t="s">
        <v>20</v>
      </c>
      <c r="C538" s="3" t="s">
        <v>256</v>
      </c>
      <c r="D538" s="3" t="n">
        <v>1622</v>
      </c>
      <c r="E538" s="3" t="s">
        <v>90</v>
      </c>
      <c r="F538" s="3" t="n">
        <v>104638</v>
      </c>
      <c r="G538" s="3" t="n">
        <v>149663</v>
      </c>
      <c r="H538" s="18" t="n">
        <v>38353</v>
      </c>
      <c r="I538" s="3" t="s">
        <v>251</v>
      </c>
      <c r="J538" s="3" t="s">
        <v>236</v>
      </c>
      <c r="K538" s="18" t="n">
        <v>38687</v>
      </c>
      <c r="L538" s="18" t="n">
        <v>38687</v>
      </c>
    </row>
    <row r="539" customFormat="false" ht="12.75" hidden="false" customHeight="false" outlineLevel="0" collapsed="false">
      <c r="B539" s="3" t="s">
        <v>20</v>
      </c>
      <c r="C539" s="3" t="s">
        <v>256</v>
      </c>
      <c r="D539" s="3" t="s">
        <v>75</v>
      </c>
      <c r="E539" s="3" t="s">
        <v>238</v>
      </c>
      <c r="F539" s="3" t="n">
        <v>31928</v>
      </c>
      <c r="G539" s="3" t="n">
        <v>129564</v>
      </c>
      <c r="H539" s="18" t="n">
        <v>38869</v>
      </c>
      <c r="I539" s="3" t="s">
        <v>251</v>
      </c>
      <c r="J539" s="3" t="s">
        <v>236</v>
      </c>
      <c r="K539" s="18" t="n">
        <v>38749</v>
      </c>
      <c r="L539" s="18" t="n">
        <v>38749</v>
      </c>
    </row>
    <row r="540" customFormat="false" ht="12.75" hidden="false" customHeight="false" outlineLevel="0" collapsed="false">
      <c r="B540" s="3" t="s">
        <v>73</v>
      </c>
      <c r="C540" s="3" t="s">
        <v>74</v>
      </c>
      <c r="D540" s="3" t="s">
        <v>203</v>
      </c>
      <c r="E540" s="3" t="s">
        <v>227</v>
      </c>
      <c r="F540" s="3" t="n">
        <v>247964</v>
      </c>
      <c r="G540" s="3" t="n">
        <v>11024</v>
      </c>
      <c r="H540" s="18" t="n">
        <v>39264</v>
      </c>
      <c r="I540" s="3" t="s">
        <v>251</v>
      </c>
      <c r="J540" s="3" t="s">
        <v>236</v>
      </c>
      <c r="K540" s="18" t="n">
        <v>38749</v>
      </c>
      <c r="L540" s="18" t="n">
        <v>38749</v>
      </c>
    </row>
    <row r="541" customFormat="false" ht="12.75" hidden="false" customHeight="false" outlineLevel="0" collapsed="false">
      <c r="B541" s="3" t="s">
        <v>17</v>
      </c>
      <c r="C541" s="3" t="s">
        <v>202</v>
      </c>
      <c r="D541" s="3" t="n">
        <v>1318</v>
      </c>
      <c r="E541" s="3" t="s">
        <v>24</v>
      </c>
      <c r="F541" s="3" t="n">
        <v>124660</v>
      </c>
      <c r="G541" s="3" t="n">
        <v>12385</v>
      </c>
      <c r="H541" s="18" t="n">
        <v>39508</v>
      </c>
      <c r="I541" s="3" t="s">
        <v>251</v>
      </c>
      <c r="J541" s="3" t="s">
        <v>236</v>
      </c>
      <c r="K541" s="18" t="n">
        <v>38777</v>
      </c>
      <c r="L541" s="18" t="n">
        <v>38777</v>
      </c>
    </row>
    <row r="542" customFormat="false" ht="12.75" hidden="false" customHeight="false" outlineLevel="0" collapsed="false">
      <c r="B542" s="3" t="s">
        <v>20</v>
      </c>
      <c r="C542" s="3" t="s">
        <v>7</v>
      </c>
      <c r="D542" s="3" t="s">
        <v>240</v>
      </c>
      <c r="E542" s="3" t="s">
        <v>92</v>
      </c>
      <c r="F542" s="3" t="n">
        <v>104804</v>
      </c>
      <c r="G542" s="3" t="n">
        <v>1</v>
      </c>
      <c r="H542" s="18" t="n">
        <v>38353</v>
      </c>
      <c r="I542" s="3" t="s">
        <v>251</v>
      </c>
      <c r="J542" s="3" t="s">
        <v>236</v>
      </c>
      <c r="K542" s="18" t="n">
        <v>38808</v>
      </c>
      <c r="L542" s="18" t="n">
        <v>38808</v>
      </c>
    </row>
    <row r="543" customFormat="false" ht="12.75" hidden="false" customHeight="false" outlineLevel="0" collapsed="false">
      <c r="B543" s="3" t="s">
        <v>239</v>
      </c>
      <c r="C543" s="3" t="s">
        <v>91</v>
      </c>
      <c r="D543" s="3" t="s">
        <v>154</v>
      </c>
      <c r="E543" s="3" t="s">
        <v>160</v>
      </c>
      <c r="F543" s="3" t="n">
        <v>349407</v>
      </c>
      <c r="G543" s="3" t="n">
        <v>109724</v>
      </c>
      <c r="H543" s="18" t="n">
        <v>39539</v>
      </c>
      <c r="I543" s="3" t="s">
        <v>251</v>
      </c>
      <c r="J543" s="3" t="s">
        <v>236</v>
      </c>
      <c r="K543" s="18" t="n">
        <v>38808</v>
      </c>
      <c r="L543" s="18" t="n">
        <v>38808</v>
      </c>
    </row>
    <row r="544" customFormat="false" ht="12.75" hidden="false" customHeight="false" outlineLevel="0" collapsed="false">
      <c r="B544" s="3" t="s">
        <v>73</v>
      </c>
      <c r="C544" s="3" t="s">
        <v>153</v>
      </c>
      <c r="D544" s="3" t="n">
        <v>1618</v>
      </c>
      <c r="E544" s="3" t="s">
        <v>183</v>
      </c>
      <c r="F544" s="3" t="n">
        <v>411903</v>
      </c>
      <c r="G544" s="3" t="n">
        <v>120470</v>
      </c>
      <c r="H544" s="18" t="n">
        <v>39569</v>
      </c>
      <c r="I544" s="3" t="s">
        <v>251</v>
      </c>
      <c r="J544" s="3" t="s">
        <v>236</v>
      </c>
      <c r="K544" s="18" t="n">
        <v>38838</v>
      </c>
      <c r="L544" s="18" t="n">
        <v>38838</v>
      </c>
    </row>
    <row r="545" customFormat="false" ht="12.75" hidden="false" customHeight="false" outlineLevel="0" collapsed="false">
      <c r="B545" s="3" t="s">
        <v>17</v>
      </c>
      <c r="C545" s="3" t="s">
        <v>202</v>
      </c>
      <c r="D545" s="3" t="s">
        <v>203</v>
      </c>
      <c r="E545" s="3" t="s">
        <v>217</v>
      </c>
      <c r="F545" s="3" t="n">
        <v>303528</v>
      </c>
      <c r="G545" s="3" t="n">
        <v>11028</v>
      </c>
      <c r="H545" s="18" t="n">
        <v>38322</v>
      </c>
      <c r="I545" s="3" t="s">
        <v>251</v>
      </c>
      <c r="J545" s="3" t="s">
        <v>236</v>
      </c>
      <c r="K545" s="18" t="n">
        <v>38838</v>
      </c>
      <c r="L545" s="18" t="n">
        <v>38838</v>
      </c>
    </row>
    <row r="546" customFormat="false" ht="12.75" hidden="false" customHeight="false" outlineLevel="0" collapsed="false">
      <c r="B546" s="3" t="s">
        <v>20</v>
      </c>
      <c r="C546" s="3" t="s">
        <v>21</v>
      </c>
      <c r="D546" s="3" t="s">
        <v>22</v>
      </c>
      <c r="E546" s="3" t="s">
        <v>264</v>
      </c>
      <c r="F546" s="3" t="n">
        <v>75064</v>
      </c>
      <c r="G546" s="3" t="n">
        <v>14634</v>
      </c>
      <c r="H546" s="18" t="n">
        <v>39569</v>
      </c>
      <c r="I546" s="3" t="s">
        <v>251</v>
      </c>
      <c r="J546" s="3" t="s">
        <v>236</v>
      </c>
      <c r="K546" s="18" t="n">
        <v>38838</v>
      </c>
      <c r="L546" s="18" t="n">
        <v>38838</v>
      </c>
    </row>
    <row r="547" customFormat="false" ht="12.75" hidden="false" customHeight="false" outlineLevel="0" collapsed="false">
      <c r="B547" s="3" t="s">
        <v>20</v>
      </c>
      <c r="C547" s="3" t="s">
        <v>7</v>
      </c>
      <c r="D547" s="3" t="n">
        <v>1520</v>
      </c>
      <c r="E547" s="3" t="s">
        <v>82</v>
      </c>
      <c r="F547" s="3" t="n">
        <v>104018</v>
      </c>
      <c r="G547" s="3" t="n">
        <v>148906</v>
      </c>
      <c r="H547" s="18" t="n">
        <v>39326</v>
      </c>
      <c r="I547" s="3" t="s">
        <v>251</v>
      </c>
      <c r="J547" s="3" t="s">
        <v>236</v>
      </c>
      <c r="K547" s="18" t="n">
        <v>38869</v>
      </c>
      <c r="L547" s="18" t="n">
        <v>38869</v>
      </c>
    </row>
    <row r="548" customFormat="false" ht="12.75" hidden="false" customHeight="false" outlineLevel="0" collapsed="false">
      <c r="B548" s="3" t="s">
        <v>20</v>
      </c>
      <c r="C548" s="3" t="s">
        <v>7</v>
      </c>
      <c r="D548" s="3" t="n">
        <v>1520</v>
      </c>
      <c r="E548" s="3" t="s">
        <v>81</v>
      </c>
      <c r="F548" s="3" t="n">
        <v>104017</v>
      </c>
      <c r="G548" s="3" t="n">
        <v>148905</v>
      </c>
      <c r="H548" s="18" t="n">
        <v>39448</v>
      </c>
      <c r="I548" s="3" t="s">
        <v>251</v>
      </c>
      <c r="J548" s="3" t="s">
        <v>236</v>
      </c>
      <c r="K548" s="18" t="n">
        <v>38869</v>
      </c>
      <c r="L548" s="18" t="n">
        <v>38869</v>
      </c>
    </row>
    <row r="549" customFormat="false" ht="12.75" hidden="false" customHeight="false" outlineLevel="0" collapsed="false">
      <c r="B549" s="3" t="s">
        <v>20</v>
      </c>
      <c r="C549" s="3" t="s">
        <v>7</v>
      </c>
      <c r="D549" s="3" t="n">
        <v>1618</v>
      </c>
      <c r="E549" s="3" t="s">
        <v>178</v>
      </c>
      <c r="F549" s="3" t="n">
        <v>415423</v>
      </c>
      <c r="G549" s="3" t="n">
        <v>121499</v>
      </c>
      <c r="H549" s="18" t="n">
        <v>39326</v>
      </c>
      <c r="I549" s="3" t="s">
        <v>251</v>
      </c>
      <c r="J549" s="3" t="s">
        <v>236</v>
      </c>
      <c r="K549" s="18" t="n">
        <v>38899</v>
      </c>
      <c r="L549" s="18" t="n">
        <v>38899</v>
      </c>
    </row>
    <row r="550" customFormat="false" ht="12.75" hidden="false" customHeight="false" outlineLevel="0" collapsed="false">
      <c r="B550" s="3" t="s">
        <v>20</v>
      </c>
      <c r="C550" s="3" t="s">
        <v>7</v>
      </c>
      <c r="D550" s="3" t="n">
        <v>1313</v>
      </c>
      <c r="E550" s="3" t="s">
        <v>241</v>
      </c>
      <c r="F550" s="3" t="n">
        <v>118483</v>
      </c>
      <c r="G550" s="3" t="n">
        <v>14624</v>
      </c>
      <c r="H550" s="18" t="n">
        <v>39234</v>
      </c>
      <c r="I550" s="3" t="s">
        <v>251</v>
      </c>
      <c r="J550" s="3" t="s">
        <v>236</v>
      </c>
      <c r="K550" s="18" t="n">
        <v>38899</v>
      </c>
      <c r="L550" s="18" t="n">
        <v>38899</v>
      </c>
    </row>
    <row r="551" customFormat="false" ht="12.75" hidden="false" customHeight="false" outlineLevel="0" collapsed="false">
      <c r="B551" s="3" t="s">
        <v>20</v>
      </c>
      <c r="C551" s="3" t="s">
        <v>7</v>
      </c>
      <c r="D551" s="3" t="n">
        <v>1513</v>
      </c>
      <c r="E551" s="3" t="s">
        <v>161</v>
      </c>
      <c r="F551" s="3" t="n">
        <v>279951</v>
      </c>
      <c r="G551" s="3" t="n">
        <v>9012</v>
      </c>
      <c r="H551" s="18" t="n">
        <v>39356</v>
      </c>
      <c r="I551" s="3" t="s">
        <v>251</v>
      </c>
      <c r="J551" s="3" t="s">
        <v>236</v>
      </c>
      <c r="K551" s="18" t="n">
        <v>38899</v>
      </c>
      <c r="L551" s="18" t="n">
        <v>38899</v>
      </c>
    </row>
    <row r="552" customFormat="false" ht="12.75" hidden="false" customHeight="false" outlineLevel="0" collapsed="false">
      <c r="B552" s="3" t="s">
        <v>20</v>
      </c>
      <c r="C552" s="3" t="s">
        <v>7</v>
      </c>
      <c r="D552" s="3" t="s">
        <v>48</v>
      </c>
      <c r="E552" s="3" t="s">
        <v>180</v>
      </c>
      <c r="F552" s="3" t="n">
        <v>436668</v>
      </c>
      <c r="G552" s="3" t="n">
        <v>132653</v>
      </c>
      <c r="H552" s="18" t="n">
        <v>39630</v>
      </c>
      <c r="I552" s="3" t="s">
        <v>251</v>
      </c>
      <c r="J552" s="3" t="s">
        <v>236</v>
      </c>
      <c r="K552" s="18" t="n">
        <v>38899</v>
      </c>
      <c r="L552" s="18" t="n">
        <v>38899</v>
      </c>
    </row>
    <row r="559" customFormat="false" ht="12.75" hidden="false" customHeight="false" outlineLevel="0" collapsed="false">
      <c r="D559" s="20" t="s">
        <v>268</v>
      </c>
    </row>
    <row r="561" customFormat="false" ht="12.75" hidden="false" customHeight="false" outlineLevel="0" collapsed="false">
      <c r="E561" s="20" t="s">
        <v>269</v>
      </c>
    </row>
    <row r="563" customFormat="false" ht="12.75" hidden="false" customHeight="false" outlineLevel="0" collapsed="false">
      <c r="E563" s="5" t="s">
        <v>0</v>
      </c>
      <c r="F563" s="5" t="s">
        <v>1</v>
      </c>
      <c r="G563" s="5" t="s">
        <v>2</v>
      </c>
      <c r="H563" s="5" t="s">
        <v>3</v>
      </c>
    </row>
    <row r="564" customFormat="false" ht="12.75" hidden="false" customHeight="false" outlineLevel="0" collapsed="false">
      <c r="D564" s="0" t="n">
        <v>1</v>
      </c>
      <c r="E564" s="4" t="s">
        <v>6</v>
      </c>
      <c r="F564" s="4" t="s">
        <v>7</v>
      </c>
      <c r="G564" s="4" t="s">
        <v>8</v>
      </c>
      <c r="H564" s="5" t="n">
        <v>801031</v>
      </c>
    </row>
    <row r="565" customFormat="false" ht="12.75" hidden="false" customHeight="false" outlineLevel="0" collapsed="false">
      <c r="D565" s="0" t="n">
        <v>2</v>
      </c>
      <c r="E565" s="4" t="s">
        <v>6</v>
      </c>
      <c r="F565" s="4" t="s">
        <v>7</v>
      </c>
      <c r="G565" s="4" t="s">
        <v>138</v>
      </c>
      <c r="H565" s="5" t="s">
        <v>139</v>
      </c>
    </row>
    <row r="566" customFormat="false" ht="12.75" hidden="false" customHeight="false" outlineLevel="0" collapsed="false">
      <c r="D566" s="0" t="n">
        <v>3</v>
      </c>
      <c r="E566" s="4" t="s">
        <v>20</v>
      </c>
      <c r="F566" s="4" t="s">
        <v>21</v>
      </c>
      <c r="G566" s="4" t="s">
        <v>22</v>
      </c>
      <c r="H566" s="5" t="s">
        <v>264</v>
      </c>
    </row>
    <row r="567" customFormat="false" ht="12.75" hidden="false" customHeight="false" outlineLevel="0" collapsed="false">
      <c r="D567" s="0" t="n">
        <v>4</v>
      </c>
      <c r="E567" s="4" t="s">
        <v>20</v>
      </c>
      <c r="F567" s="4" t="s">
        <v>7</v>
      </c>
      <c r="G567" s="4" t="n">
        <v>1313</v>
      </c>
      <c r="H567" s="5" t="s">
        <v>241</v>
      </c>
    </row>
    <row r="568" customFormat="false" ht="12.75" hidden="false" customHeight="false" outlineLevel="0" collapsed="false">
      <c r="D568" s="0" t="n">
        <v>5</v>
      </c>
      <c r="E568" s="4" t="s">
        <v>20</v>
      </c>
      <c r="F568" s="4" t="s">
        <v>21</v>
      </c>
      <c r="G568" s="4" t="s">
        <v>29</v>
      </c>
      <c r="H568" s="5" t="s">
        <v>30</v>
      </c>
    </row>
    <row r="569" customFormat="false" ht="12.75" hidden="false" customHeight="false" outlineLevel="0" collapsed="false">
      <c r="D569" s="0" t="n">
        <v>6</v>
      </c>
      <c r="E569" s="4" t="s">
        <v>20</v>
      </c>
      <c r="F569" s="4" t="s">
        <v>35</v>
      </c>
      <c r="G569" s="4" t="s">
        <v>22</v>
      </c>
      <c r="H569" s="5" t="s">
        <v>37</v>
      </c>
    </row>
    <row r="570" customFormat="false" ht="12.75" hidden="false" customHeight="false" outlineLevel="0" collapsed="false">
      <c r="D570" s="0" t="n">
        <v>7</v>
      </c>
      <c r="E570" s="4" t="s">
        <v>20</v>
      </c>
      <c r="F570" s="4" t="s">
        <v>21</v>
      </c>
      <c r="G570" s="4" t="n">
        <v>1311</v>
      </c>
      <c r="H570" s="5" t="s">
        <v>38</v>
      </c>
    </row>
    <row r="571" customFormat="false" ht="12.75" hidden="false" customHeight="false" outlineLevel="0" collapsed="false">
      <c r="D571" s="0" t="n">
        <v>8</v>
      </c>
      <c r="E571" s="4" t="s">
        <v>20</v>
      </c>
      <c r="F571" s="4" t="s">
        <v>47</v>
      </c>
      <c r="G571" s="4" t="s">
        <v>48</v>
      </c>
      <c r="H571" s="5" t="s">
        <v>49</v>
      </c>
    </row>
    <row r="572" customFormat="false" ht="12.75" hidden="false" customHeight="false" outlineLevel="0" collapsed="false">
      <c r="D572" s="0" t="n">
        <v>9</v>
      </c>
      <c r="E572" s="4" t="s">
        <v>20</v>
      </c>
      <c r="F572" s="4" t="s">
        <v>47</v>
      </c>
      <c r="G572" s="4" t="s">
        <v>48</v>
      </c>
      <c r="H572" s="5" t="s">
        <v>50</v>
      </c>
    </row>
    <row r="573" customFormat="false" ht="12.75" hidden="false" customHeight="false" outlineLevel="0" collapsed="false">
      <c r="D573" s="0" t="n">
        <v>10</v>
      </c>
      <c r="E573" s="4" t="s">
        <v>20</v>
      </c>
      <c r="F573" s="4" t="s">
        <v>7</v>
      </c>
      <c r="G573" s="4" t="n">
        <v>1513</v>
      </c>
      <c r="H573" s="5" t="s">
        <v>56</v>
      </c>
    </row>
    <row r="574" customFormat="false" ht="12.75" hidden="false" customHeight="false" outlineLevel="0" collapsed="false">
      <c r="D574" s="0" t="n">
        <v>11</v>
      </c>
      <c r="E574" s="4" t="s">
        <v>20</v>
      </c>
      <c r="F574" s="4" t="s">
        <v>11</v>
      </c>
      <c r="G574" s="4" t="s">
        <v>61</v>
      </c>
      <c r="H574" s="5" t="s">
        <v>62</v>
      </c>
    </row>
    <row r="575" customFormat="false" ht="12.75" hidden="false" customHeight="false" outlineLevel="0" collapsed="false">
      <c r="D575" s="0" t="n">
        <v>12</v>
      </c>
      <c r="E575" s="4" t="s">
        <v>20</v>
      </c>
      <c r="F575" s="4" t="s">
        <v>7</v>
      </c>
      <c r="G575" s="4" t="n">
        <v>1520</v>
      </c>
      <c r="H575" s="5" t="s">
        <v>81</v>
      </c>
    </row>
    <row r="576" customFormat="false" ht="12.75" hidden="false" customHeight="false" outlineLevel="0" collapsed="false">
      <c r="D576" s="0" t="n">
        <v>13</v>
      </c>
      <c r="E576" s="4" t="s">
        <v>20</v>
      </c>
      <c r="F576" s="4" t="s">
        <v>7</v>
      </c>
      <c r="G576" s="4" t="n">
        <v>1520</v>
      </c>
      <c r="H576" s="5" t="s">
        <v>82</v>
      </c>
    </row>
    <row r="577" customFormat="false" ht="12.75" hidden="false" customHeight="false" outlineLevel="0" collapsed="false">
      <c r="D577" s="0" t="n">
        <v>14</v>
      </c>
      <c r="E577" s="4" t="s">
        <v>20</v>
      </c>
      <c r="F577" s="4" t="s">
        <v>7</v>
      </c>
      <c r="G577" s="4" t="n">
        <v>1520</v>
      </c>
      <c r="H577" s="5" t="s">
        <v>84</v>
      </c>
    </row>
    <row r="578" customFormat="false" ht="12.75" hidden="false" customHeight="false" outlineLevel="0" collapsed="false">
      <c r="D578" s="0" t="n">
        <v>15</v>
      </c>
      <c r="E578" s="4" t="s">
        <v>20</v>
      </c>
      <c r="F578" s="4" t="s">
        <v>7</v>
      </c>
      <c r="G578" s="4" t="n">
        <v>1520</v>
      </c>
      <c r="H578" s="5" t="s">
        <v>85</v>
      </c>
    </row>
    <row r="579" customFormat="false" ht="12.75" hidden="false" customHeight="false" outlineLevel="0" collapsed="false">
      <c r="D579" s="0" t="n">
        <v>16</v>
      </c>
      <c r="E579" s="4" t="s">
        <v>20</v>
      </c>
      <c r="F579" s="4" t="s">
        <v>256</v>
      </c>
      <c r="G579" s="4" t="n">
        <v>1622</v>
      </c>
      <c r="H579" s="5" t="s">
        <v>90</v>
      </c>
    </row>
    <row r="580" customFormat="false" ht="12.75" hidden="false" customHeight="false" outlineLevel="0" collapsed="false">
      <c r="D580" s="0" t="n">
        <v>17</v>
      </c>
      <c r="E580" s="4" t="s">
        <v>20</v>
      </c>
      <c r="F580" s="4" t="s">
        <v>150</v>
      </c>
      <c r="G580" s="4" t="s">
        <v>151</v>
      </c>
      <c r="H580" s="5" t="s">
        <v>152</v>
      </c>
    </row>
    <row r="581" customFormat="false" ht="12.75" hidden="false" customHeight="false" outlineLevel="0" collapsed="false">
      <c r="D581" s="0" t="n">
        <v>18</v>
      </c>
      <c r="E581" s="4" t="s">
        <v>20</v>
      </c>
      <c r="F581" s="4" t="s">
        <v>7</v>
      </c>
      <c r="G581" s="4" t="n">
        <v>1513</v>
      </c>
      <c r="H581" s="5" t="s">
        <v>159</v>
      </c>
    </row>
    <row r="582" customFormat="false" ht="12.75" hidden="false" customHeight="false" outlineLevel="0" collapsed="false">
      <c r="D582" s="0" t="n">
        <v>19</v>
      </c>
      <c r="E582" s="4" t="s">
        <v>20</v>
      </c>
      <c r="F582" s="4" t="s">
        <v>7</v>
      </c>
      <c r="G582" s="4" t="n">
        <v>1513</v>
      </c>
      <c r="H582" s="5" t="s">
        <v>161</v>
      </c>
    </row>
    <row r="583" customFormat="false" ht="12.75" hidden="false" customHeight="false" outlineLevel="0" collapsed="false">
      <c r="D583" s="0" t="n">
        <v>20</v>
      </c>
      <c r="E583" s="4" t="s">
        <v>20</v>
      </c>
      <c r="F583" s="4" t="s">
        <v>7</v>
      </c>
      <c r="G583" s="4" t="n">
        <v>1618</v>
      </c>
      <c r="H583" s="5" t="s">
        <v>178</v>
      </c>
    </row>
    <row r="584" customFormat="false" ht="12.75" hidden="false" customHeight="false" outlineLevel="0" collapsed="false">
      <c r="D584" s="0" t="n">
        <v>21</v>
      </c>
      <c r="E584" s="4" t="s">
        <v>20</v>
      </c>
      <c r="F584" s="4" t="s">
        <v>7</v>
      </c>
      <c r="G584" s="4" t="s">
        <v>48</v>
      </c>
      <c r="H584" s="5" t="s">
        <v>179</v>
      </c>
    </row>
    <row r="585" customFormat="false" ht="12.75" hidden="false" customHeight="false" outlineLevel="0" collapsed="false">
      <c r="D585" s="0" t="n">
        <v>22</v>
      </c>
      <c r="E585" s="4" t="s">
        <v>20</v>
      </c>
      <c r="F585" s="4" t="s">
        <v>7</v>
      </c>
      <c r="G585" s="4" t="s">
        <v>48</v>
      </c>
      <c r="H585" s="5" t="s">
        <v>180</v>
      </c>
    </row>
    <row r="586" customFormat="false" ht="12.75" hidden="false" customHeight="false" outlineLevel="0" collapsed="false">
      <c r="D586" s="0" t="n">
        <v>23</v>
      </c>
      <c r="E586" s="4" t="s">
        <v>20</v>
      </c>
      <c r="F586" s="4" t="s">
        <v>7</v>
      </c>
      <c r="G586" s="4" t="n">
        <v>1513</v>
      </c>
      <c r="H586" s="5" t="s">
        <v>200</v>
      </c>
    </row>
    <row r="587" customFormat="false" ht="12.75" hidden="false" customHeight="false" outlineLevel="0" collapsed="false">
      <c r="D587" s="0" t="n">
        <v>24</v>
      </c>
      <c r="E587" s="4" t="s">
        <v>20</v>
      </c>
      <c r="F587" s="4" t="s">
        <v>21</v>
      </c>
      <c r="G587" s="4" t="n">
        <v>4000</v>
      </c>
      <c r="H587" s="5" t="s">
        <v>201</v>
      </c>
    </row>
    <row r="588" customFormat="false" ht="12.75" hidden="false" customHeight="false" outlineLevel="0" collapsed="false">
      <c r="D588" s="0" t="n">
        <v>25</v>
      </c>
      <c r="E588" s="4" t="s">
        <v>10</v>
      </c>
      <c r="F588" s="4" t="s">
        <v>11</v>
      </c>
      <c r="G588" s="4" t="s">
        <v>12</v>
      </c>
      <c r="H588" s="5" t="s">
        <v>14</v>
      </c>
    </row>
    <row r="589" customFormat="false" ht="12.75" hidden="false" customHeight="false" outlineLevel="0" collapsed="false">
      <c r="D589" s="0" t="n">
        <v>26</v>
      </c>
      <c r="E589" s="4" t="s">
        <v>10</v>
      </c>
      <c r="F589" s="4" t="s">
        <v>42</v>
      </c>
      <c r="G589" s="4" t="s">
        <v>144</v>
      </c>
      <c r="H589" s="5" t="s">
        <v>270</v>
      </c>
    </row>
    <row r="590" customFormat="false" ht="12.75" hidden="false" customHeight="false" outlineLevel="0" collapsed="false">
      <c r="D590" s="0" t="n">
        <v>27</v>
      </c>
      <c r="E590" s="4" t="s">
        <v>10</v>
      </c>
      <c r="F590" s="4" t="s">
        <v>42</v>
      </c>
      <c r="G590" s="4" t="s">
        <v>144</v>
      </c>
      <c r="H590" s="5" t="s">
        <v>271</v>
      </c>
    </row>
    <row r="591" customFormat="false" ht="12.75" hidden="false" customHeight="false" outlineLevel="0" collapsed="false">
      <c r="D591" s="0" t="n">
        <v>28</v>
      </c>
      <c r="E591" s="4" t="s">
        <v>10</v>
      </c>
      <c r="F591" s="4" t="s">
        <v>42</v>
      </c>
      <c r="G591" s="4" t="s">
        <v>43</v>
      </c>
      <c r="H591" s="5" t="s">
        <v>46</v>
      </c>
    </row>
    <row r="592" customFormat="false" ht="12.75" hidden="false" customHeight="false" outlineLevel="0" collapsed="false">
      <c r="D592" s="0" t="n">
        <v>29</v>
      </c>
      <c r="E592" s="4" t="s">
        <v>10</v>
      </c>
      <c r="F592" s="4" t="s">
        <v>42</v>
      </c>
      <c r="G592" s="4" t="s">
        <v>43</v>
      </c>
      <c r="H592" s="5" t="s">
        <v>132</v>
      </c>
    </row>
    <row r="593" customFormat="false" ht="12.75" hidden="false" customHeight="false" outlineLevel="0" collapsed="false">
      <c r="D593" s="0" t="n">
        <v>30</v>
      </c>
      <c r="E593" s="4" t="s">
        <v>10</v>
      </c>
      <c r="F593" s="4" t="s">
        <v>143</v>
      </c>
      <c r="G593" s="4" t="s">
        <v>43</v>
      </c>
      <c r="H593" s="5" t="s">
        <v>145</v>
      </c>
    </row>
    <row r="594" customFormat="false" ht="12.75" hidden="false" customHeight="false" outlineLevel="0" collapsed="false">
      <c r="D594" s="0" t="n">
        <v>31</v>
      </c>
      <c r="E594" s="4" t="s">
        <v>10</v>
      </c>
      <c r="F594" s="4" t="s">
        <v>42</v>
      </c>
      <c r="G594" s="4" t="s">
        <v>43</v>
      </c>
      <c r="H594" s="5" t="s">
        <v>146</v>
      </c>
    </row>
    <row r="595" customFormat="false" ht="12.75" hidden="false" customHeight="false" outlineLevel="0" collapsed="false">
      <c r="D595" s="0" t="n">
        <v>32</v>
      </c>
      <c r="E595" s="4" t="s">
        <v>10</v>
      </c>
      <c r="F595" s="4" t="s">
        <v>42</v>
      </c>
      <c r="G595" s="4" t="s">
        <v>43</v>
      </c>
      <c r="H595" s="5" t="s">
        <v>186</v>
      </c>
    </row>
    <row r="596" customFormat="false" ht="12.75" hidden="false" customHeight="false" outlineLevel="0" collapsed="false">
      <c r="D596" s="0" t="n">
        <v>33</v>
      </c>
      <c r="E596" s="4" t="s">
        <v>10</v>
      </c>
      <c r="F596" s="4" t="s">
        <v>42</v>
      </c>
      <c r="G596" s="4" t="s">
        <v>43</v>
      </c>
      <c r="H596" s="5" t="s">
        <v>196</v>
      </c>
    </row>
    <row r="597" customFormat="false" ht="12.75" hidden="false" customHeight="false" outlineLevel="0" collapsed="false">
      <c r="D597" s="0" t="n">
        <v>34</v>
      </c>
      <c r="E597" s="4" t="s">
        <v>10</v>
      </c>
      <c r="F597" s="4" t="s">
        <v>133</v>
      </c>
      <c r="G597" s="4" t="s">
        <v>218</v>
      </c>
      <c r="H597" s="5" t="s">
        <v>219</v>
      </c>
    </row>
    <row r="598" customFormat="false" ht="12.75" hidden="false" customHeight="false" outlineLevel="0" collapsed="false">
      <c r="D598" s="0" t="n">
        <v>35</v>
      </c>
      <c r="E598" s="4" t="s">
        <v>17</v>
      </c>
      <c r="F598" s="4" t="s">
        <v>18</v>
      </c>
      <c r="G598" s="4" t="s">
        <v>17</v>
      </c>
      <c r="H598" s="5" t="s">
        <v>19</v>
      </c>
    </row>
    <row r="599" customFormat="false" ht="12.75" hidden="false" customHeight="false" outlineLevel="0" collapsed="false">
      <c r="D599" s="0" t="n">
        <v>36</v>
      </c>
      <c r="E599" s="4" t="s">
        <v>17</v>
      </c>
      <c r="F599" s="4" t="s">
        <v>18</v>
      </c>
      <c r="G599" s="4" t="n">
        <v>1850</v>
      </c>
      <c r="H599" s="5" t="s">
        <v>40</v>
      </c>
    </row>
    <row r="600" customFormat="false" ht="12.75" hidden="false" customHeight="false" outlineLevel="0" collapsed="false">
      <c r="D600" s="0" t="n">
        <v>37</v>
      </c>
      <c r="E600" s="4" t="s">
        <v>17</v>
      </c>
      <c r="F600" s="4" t="s">
        <v>7</v>
      </c>
      <c r="G600" s="4" t="n">
        <v>1630</v>
      </c>
      <c r="H600" s="5" t="s">
        <v>51</v>
      </c>
    </row>
    <row r="601" customFormat="false" ht="12.75" hidden="false" customHeight="false" outlineLevel="0" collapsed="false">
      <c r="D601" s="0" t="n">
        <v>38</v>
      </c>
      <c r="E601" s="4" t="s">
        <v>17</v>
      </c>
      <c r="F601" s="4" t="s">
        <v>7</v>
      </c>
      <c r="G601" s="4" t="n">
        <v>1525</v>
      </c>
      <c r="H601" s="5" t="s">
        <v>242</v>
      </c>
    </row>
    <row r="602" customFormat="false" ht="12.75" hidden="false" customHeight="false" outlineLevel="0" collapsed="false">
      <c r="D602" s="0" t="n">
        <v>39</v>
      </c>
      <c r="E602" s="4" t="s">
        <v>17</v>
      </c>
      <c r="F602" s="4" t="s">
        <v>202</v>
      </c>
      <c r="G602" s="4" t="s">
        <v>272</v>
      </c>
      <c r="H602" s="5" t="s">
        <v>273</v>
      </c>
    </row>
    <row r="603" customFormat="false" ht="12.75" hidden="false" customHeight="false" outlineLevel="0" collapsed="false">
      <c r="D603" s="0" t="n">
        <v>40</v>
      </c>
      <c r="E603" s="4" t="s">
        <v>17</v>
      </c>
      <c r="F603" s="4" t="s">
        <v>202</v>
      </c>
      <c r="G603" s="4" t="s">
        <v>272</v>
      </c>
      <c r="H603" s="5" t="s">
        <v>274</v>
      </c>
    </row>
    <row r="604" customFormat="false" ht="12.75" hidden="false" customHeight="false" outlineLevel="0" collapsed="false">
      <c r="D604" s="0" t="n">
        <v>41</v>
      </c>
      <c r="E604" s="4" t="s">
        <v>17</v>
      </c>
      <c r="F604" s="4" t="s">
        <v>202</v>
      </c>
      <c r="G604" s="4" t="s">
        <v>203</v>
      </c>
      <c r="H604" s="5" t="s">
        <v>204</v>
      </c>
    </row>
    <row r="605" customFormat="false" ht="12.75" hidden="false" customHeight="false" outlineLevel="0" collapsed="false">
      <c r="D605" s="0" t="n">
        <v>42</v>
      </c>
      <c r="E605" s="4" t="s">
        <v>17</v>
      </c>
      <c r="F605" s="4" t="s">
        <v>202</v>
      </c>
      <c r="G605" s="4" t="s">
        <v>203</v>
      </c>
      <c r="H605" s="5" t="s">
        <v>217</v>
      </c>
    </row>
    <row r="606" customFormat="false" ht="12.75" hidden="false" customHeight="false" outlineLevel="0" collapsed="false">
      <c r="D606" s="0" t="n">
        <v>43</v>
      </c>
      <c r="E606" s="4" t="s">
        <v>17</v>
      </c>
      <c r="F606" s="4" t="s">
        <v>202</v>
      </c>
      <c r="G606" s="4" t="s">
        <v>203</v>
      </c>
      <c r="H606" s="5" t="s">
        <v>227</v>
      </c>
    </row>
    <row r="607" customFormat="false" ht="12.75" hidden="false" customHeight="false" outlineLevel="0" collapsed="false">
      <c r="D607" s="0" t="n">
        <v>44</v>
      </c>
      <c r="E607" s="4" t="s">
        <v>17</v>
      </c>
      <c r="F607" s="4" t="s">
        <v>202</v>
      </c>
      <c r="G607" s="4" t="s">
        <v>203</v>
      </c>
      <c r="H607" s="5" t="s">
        <v>228</v>
      </c>
    </row>
    <row r="608" customFormat="false" ht="12.75" hidden="false" customHeight="false" outlineLevel="0" collapsed="false">
      <c r="D608" s="0" t="n">
        <v>45</v>
      </c>
      <c r="E608" s="4" t="s">
        <v>275</v>
      </c>
      <c r="F608" s="4" t="s">
        <v>276</v>
      </c>
      <c r="G608" s="4" t="s">
        <v>277</v>
      </c>
      <c r="H608" s="4" t="s">
        <v>65</v>
      </c>
    </row>
    <row r="615" customFormat="false" ht="12.75" hidden="false" customHeight="false" outlineLevel="0" collapsed="false">
      <c r="E615" s="20" t="s">
        <v>278</v>
      </c>
    </row>
    <row r="617" customFormat="false" ht="12.75" hidden="false" customHeight="false" outlineLevel="0" collapsed="false">
      <c r="E617" s="20" t="s">
        <v>279</v>
      </c>
    </row>
    <row r="619" customFormat="false" ht="12.75" hidden="false" customHeight="false" outlineLevel="0" collapsed="false">
      <c r="E619" s="5" t="s">
        <v>0</v>
      </c>
      <c r="F619" s="5" t="s">
        <v>1</v>
      </c>
      <c r="G619" s="5" t="s">
        <v>2</v>
      </c>
      <c r="H619" s="5" t="s">
        <v>3</v>
      </c>
    </row>
    <row r="620" customFormat="false" ht="12.75" hidden="false" customHeight="false" outlineLevel="0" collapsed="false">
      <c r="E620" s="4" t="s">
        <v>20</v>
      </c>
      <c r="F620" s="4" t="s">
        <v>280</v>
      </c>
      <c r="G620" s="4" t="s">
        <v>281</v>
      </c>
      <c r="H620" s="5" t="s">
        <v>282</v>
      </c>
    </row>
    <row r="621" customFormat="false" ht="12.75" hidden="false" customHeight="false" outlineLevel="0" collapsed="false">
      <c r="E621" s="4" t="s">
        <v>10</v>
      </c>
      <c r="F621" s="4" t="s">
        <v>42</v>
      </c>
      <c r="G621" s="4" t="s">
        <v>283</v>
      </c>
      <c r="H621" s="5" t="s">
        <v>284</v>
      </c>
    </row>
    <row r="631" customFormat="false" ht="12.75" hidden="false" customHeight="false" outlineLevel="0" collapsed="false">
      <c r="F631" s="20"/>
      <c r="G631" s="20"/>
      <c r="H631" s="20" t="s">
        <v>285</v>
      </c>
      <c r="I631" s="20"/>
      <c r="J631" s="21" t="n">
        <v>38593</v>
      </c>
      <c r="K631" s="20"/>
      <c r="L631" s="20"/>
    </row>
    <row r="632" customFormat="false" ht="12.75" hidden="false" customHeight="false" outlineLevel="0" collapsed="false">
      <c r="F632" s="20"/>
      <c r="G632" s="20"/>
      <c r="H632" s="20"/>
      <c r="I632" s="20"/>
      <c r="J632" s="20"/>
      <c r="K632" s="20"/>
      <c r="L632" s="20"/>
    </row>
    <row r="633" customFormat="false" ht="12.75" hidden="false" customHeight="false" outlineLevel="0" collapsed="false">
      <c r="F633" s="2" t="s">
        <v>286</v>
      </c>
      <c r="G633" s="2" t="s">
        <v>287</v>
      </c>
      <c r="H633" s="2" t="s">
        <v>288</v>
      </c>
      <c r="I633" s="2" t="s">
        <v>289</v>
      </c>
      <c r="J633" s="2" t="s">
        <v>290</v>
      </c>
      <c r="K633" s="2" t="s">
        <v>291</v>
      </c>
      <c r="L633" s="2" t="s">
        <v>292</v>
      </c>
    </row>
    <row r="634" customFormat="false" ht="12.75" hidden="false" customHeight="false" outlineLevel="0" collapsed="false">
      <c r="E634" s="0" t="s">
        <v>293</v>
      </c>
      <c r="F634" s="3" t="n">
        <v>3742</v>
      </c>
      <c r="G634" s="3" t="n">
        <v>22911</v>
      </c>
      <c r="H634" s="22" t="n">
        <v>38568</v>
      </c>
      <c r="I634" s="22" t="n">
        <v>38599</v>
      </c>
      <c r="J634" s="23" t="n">
        <v>186820</v>
      </c>
      <c r="K634" s="3"/>
      <c r="L634" s="3" t="s">
        <v>294</v>
      </c>
    </row>
    <row r="635" customFormat="false" ht="12.75" hidden="false" customHeight="false" outlineLevel="0" collapsed="false">
      <c r="E635" s="0" t="s">
        <v>295</v>
      </c>
      <c r="F635" s="3" t="n">
        <v>5615</v>
      </c>
      <c r="G635" s="3" t="n">
        <v>22926</v>
      </c>
      <c r="H635" s="22" t="n">
        <v>38573</v>
      </c>
      <c r="I635" s="22" t="n">
        <v>38604</v>
      </c>
      <c r="J635" s="23" t="n">
        <v>27901</v>
      </c>
      <c r="K635" s="3" t="s">
        <v>294</v>
      </c>
      <c r="L635" s="3" t="s">
        <v>294</v>
      </c>
    </row>
    <row r="636" customFormat="false" ht="12.75" hidden="false" customHeight="false" outlineLevel="0" collapsed="false">
      <c r="E636" s="0" t="s">
        <v>293</v>
      </c>
      <c r="F636" s="3" t="n">
        <v>3745</v>
      </c>
      <c r="G636" s="3" t="n">
        <v>22956</v>
      </c>
      <c r="H636" s="22" t="n">
        <v>38582</v>
      </c>
      <c r="I636" s="22" t="n">
        <v>38613</v>
      </c>
      <c r="J636" s="23" t="n">
        <v>133956</v>
      </c>
      <c r="K636" s="3" t="s">
        <v>294</v>
      </c>
      <c r="L636" s="3" t="s">
        <v>294</v>
      </c>
    </row>
    <row r="637" customFormat="false" ht="12.75" hidden="false" customHeight="false" outlineLevel="0" collapsed="false">
      <c r="E637" s="0" t="s">
        <v>295</v>
      </c>
      <c r="F637" s="3" t="n">
        <v>5616</v>
      </c>
      <c r="G637" s="3" t="n">
        <v>22998</v>
      </c>
      <c r="H637" s="22" t="n">
        <v>38594</v>
      </c>
      <c r="I637" s="22" t="n">
        <v>38625</v>
      </c>
      <c r="J637" s="23" t="n">
        <v>27054</v>
      </c>
      <c r="K637" s="23" t="n">
        <v>375731</v>
      </c>
      <c r="L637" s="23" t="n">
        <v>375731</v>
      </c>
    </row>
    <row r="642" customFormat="false" ht="12.75" hidden="false" customHeight="false" outlineLevel="0" collapsed="false">
      <c r="E642" s="2" t="s">
        <v>0</v>
      </c>
      <c r="F642" s="2" t="s">
        <v>1</v>
      </c>
      <c r="G642" s="2" t="s">
        <v>2</v>
      </c>
      <c r="H642" s="2" t="s">
        <v>3</v>
      </c>
      <c r="I642" s="2" t="s">
        <v>4</v>
      </c>
      <c r="J642" s="2" t="s">
        <v>232</v>
      </c>
      <c r="K642" s="2" t="s">
        <v>233</v>
      </c>
      <c r="L642" s="2" t="s">
        <v>249</v>
      </c>
      <c r="M642" s="2" t="s">
        <v>234</v>
      </c>
    </row>
    <row r="643" customFormat="false" ht="12.75" hidden="false" customHeight="false" outlineLevel="0" collapsed="false">
      <c r="E643" s="3" t="s">
        <v>73</v>
      </c>
      <c r="F643" s="3" t="s">
        <v>93</v>
      </c>
      <c r="G643" s="3" t="s">
        <v>93</v>
      </c>
      <c r="H643" s="3" t="s">
        <v>296</v>
      </c>
      <c r="I643" s="3" t="n">
        <v>100924</v>
      </c>
      <c r="J643" s="3" t="n">
        <v>146594</v>
      </c>
      <c r="K643" s="18" t="n">
        <v>39539</v>
      </c>
      <c r="L643" s="3" t="s">
        <v>258</v>
      </c>
      <c r="M643" s="18" t="n">
        <v>38808</v>
      </c>
    </row>
    <row r="644" customFormat="false" ht="12.75" hidden="false" customHeight="false" outlineLevel="0" collapsed="false">
      <c r="E644" s="3" t="s">
        <v>17</v>
      </c>
      <c r="F644" s="3" t="s">
        <v>202</v>
      </c>
      <c r="G644" s="3" t="s">
        <v>272</v>
      </c>
      <c r="H644" s="3" t="s">
        <v>274</v>
      </c>
      <c r="I644" s="3" t="n">
        <v>34445</v>
      </c>
      <c r="J644" s="3" t="n">
        <v>134614</v>
      </c>
      <c r="K644" s="18" t="n">
        <v>38565</v>
      </c>
      <c r="L644" s="3" t="s">
        <v>258</v>
      </c>
      <c r="M644" s="18" t="n">
        <v>38504</v>
      </c>
    </row>
    <row r="645" customFormat="false" ht="12.75" hidden="false" customHeight="false" outlineLevel="0" collapsed="false">
      <c r="E645" s="3" t="s">
        <v>73</v>
      </c>
      <c r="F645" s="3" t="s">
        <v>93</v>
      </c>
      <c r="G645" s="3" t="s">
        <v>93</v>
      </c>
      <c r="H645" s="3" t="s">
        <v>297</v>
      </c>
      <c r="I645" s="3" t="n">
        <v>1</v>
      </c>
      <c r="J645" s="3" t="n">
        <v>140853</v>
      </c>
      <c r="K645" s="18" t="n">
        <v>38353</v>
      </c>
      <c r="L645" s="3" t="s">
        <v>258</v>
      </c>
      <c r="M645" s="18" t="n">
        <v>38808</v>
      </c>
    </row>
    <row r="646" customFormat="false" ht="12.75" hidden="false" customHeight="false" outlineLevel="0" collapsed="false">
      <c r="E646" s="3" t="s">
        <v>73</v>
      </c>
      <c r="F646" s="3" t="s">
        <v>93</v>
      </c>
      <c r="G646" s="3" t="s">
        <v>93</v>
      </c>
      <c r="H646" s="3" t="s">
        <v>298</v>
      </c>
      <c r="I646" s="3" t="n">
        <v>100923</v>
      </c>
      <c r="J646" s="3" t="n">
        <v>146595</v>
      </c>
      <c r="K646" s="18" t="n">
        <v>38504</v>
      </c>
      <c r="L646" s="3" t="s">
        <v>258</v>
      </c>
      <c r="M646" s="18" t="n">
        <v>38808</v>
      </c>
    </row>
    <row r="647" customFormat="false" ht="12.75" hidden="false" customHeight="false" outlineLevel="0" collapsed="false">
      <c r="E647" s="3" t="s">
        <v>73</v>
      </c>
      <c r="F647" s="3" t="s">
        <v>93</v>
      </c>
      <c r="G647" s="3" t="s">
        <v>93</v>
      </c>
      <c r="H647" s="3" t="s">
        <v>299</v>
      </c>
      <c r="I647" s="3" t="n">
        <v>1</v>
      </c>
      <c r="J647" s="3" t="n">
        <v>143691</v>
      </c>
      <c r="K647" s="18" t="n">
        <v>38353</v>
      </c>
      <c r="L647" s="3" t="s">
        <v>258</v>
      </c>
      <c r="M647" s="18" t="n">
        <v>38869</v>
      </c>
    </row>
    <row r="648" customFormat="false" ht="12.75" hidden="false" customHeight="false" outlineLevel="0" collapsed="false">
      <c r="E648" s="3" t="s">
        <v>73</v>
      </c>
      <c r="F648" s="3" t="s">
        <v>93</v>
      </c>
      <c r="G648" s="3" t="s">
        <v>93</v>
      </c>
      <c r="H648" s="3" t="s">
        <v>300</v>
      </c>
      <c r="I648" s="3" t="n">
        <v>1</v>
      </c>
      <c r="J648" s="3" t="n">
        <v>140854</v>
      </c>
      <c r="K648" s="18" t="n">
        <v>38353</v>
      </c>
      <c r="L648" s="3" t="s">
        <v>258</v>
      </c>
      <c r="M648" s="18" t="n">
        <v>38808</v>
      </c>
    </row>
    <row r="649" customFormat="false" ht="12.75" hidden="false" customHeight="false" outlineLevel="0" collapsed="false">
      <c r="E649" s="3" t="s">
        <v>20</v>
      </c>
      <c r="F649" s="3" t="s">
        <v>21</v>
      </c>
      <c r="G649" s="3" t="s">
        <v>68</v>
      </c>
      <c r="H649" s="3" t="s">
        <v>301</v>
      </c>
      <c r="I649" s="3" t="n">
        <v>1</v>
      </c>
      <c r="J649" s="3" t="n">
        <v>139849</v>
      </c>
      <c r="K649" s="18" t="n">
        <v>38384</v>
      </c>
      <c r="L649" s="3" t="s">
        <v>258</v>
      </c>
      <c r="M649" s="18" t="n">
        <v>38899</v>
      </c>
    </row>
    <row r="650" customFormat="false" ht="12.75" hidden="false" customHeight="false" outlineLevel="0" collapsed="false">
      <c r="E650" s="3" t="s">
        <v>20</v>
      </c>
      <c r="F650" s="3" t="s">
        <v>21</v>
      </c>
      <c r="G650" s="3" t="s">
        <v>68</v>
      </c>
      <c r="H650" s="3" t="s">
        <v>302</v>
      </c>
      <c r="I650" s="3" t="n">
        <v>35825</v>
      </c>
      <c r="J650" s="3" t="n">
        <v>139850</v>
      </c>
      <c r="K650" s="18" t="n">
        <v>38384</v>
      </c>
      <c r="L650" s="3" t="s">
        <v>258</v>
      </c>
      <c r="M650" s="18" t="n">
        <v>38899</v>
      </c>
    </row>
    <row r="651" customFormat="false" ht="12.75" hidden="false" customHeight="false" outlineLevel="0" collapsed="false">
      <c r="E651" s="3" t="s">
        <v>20</v>
      </c>
      <c r="F651" s="3" t="s">
        <v>21</v>
      </c>
      <c r="G651" s="3" t="s">
        <v>68</v>
      </c>
      <c r="H651" s="3" t="s">
        <v>303</v>
      </c>
      <c r="I651" s="3" t="n">
        <v>1</v>
      </c>
      <c r="J651" s="3" t="n">
        <v>143690</v>
      </c>
      <c r="K651" s="18" t="n">
        <v>38353</v>
      </c>
      <c r="L651" s="3" t="s">
        <v>258</v>
      </c>
      <c r="M651" s="18" t="n">
        <v>38869</v>
      </c>
    </row>
    <row r="652" customFormat="false" ht="12.75" hidden="false" customHeight="false" outlineLevel="0" collapsed="false">
      <c r="E652" s="3" t="s">
        <v>17</v>
      </c>
      <c r="F652" s="3" t="s">
        <v>202</v>
      </c>
      <c r="G652" s="3" t="s">
        <v>272</v>
      </c>
      <c r="H652" s="3" t="s">
        <v>273</v>
      </c>
      <c r="I652" s="3" t="n">
        <v>34444</v>
      </c>
      <c r="J652" s="3" t="n">
        <v>134612</v>
      </c>
      <c r="K652" s="18" t="n">
        <v>38504</v>
      </c>
      <c r="L652" s="3" t="s">
        <v>258</v>
      </c>
      <c r="M652" s="18" t="n">
        <v>38808</v>
      </c>
    </row>
    <row r="677" customFormat="false" ht="12.75" hidden="false" customHeight="false" outlineLevel="0" collapsed="false">
      <c r="F677" s="20" t="s">
        <v>304</v>
      </c>
      <c r="J677" s="24" t="n">
        <v>38604</v>
      </c>
    </row>
    <row r="680" customFormat="false" ht="12.75" hidden="false" customHeight="false" outlineLevel="0" collapsed="false">
      <c r="F680" s="20" t="s">
        <v>0</v>
      </c>
      <c r="G680" s="20" t="s">
        <v>1</v>
      </c>
      <c r="H680" s="20" t="s">
        <v>2</v>
      </c>
      <c r="I680" s="20" t="s">
        <v>3</v>
      </c>
      <c r="J680" s="20" t="s">
        <v>4</v>
      </c>
    </row>
    <row r="681" customFormat="false" ht="12.75" hidden="false" customHeight="false" outlineLevel="0" collapsed="false">
      <c r="F681" s="3" t="s">
        <v>10</v>
      </c>
      <c r="G681" s="3" t="s">
        <v>133</v>
      </c>
      <c r="H681" s="3" t="s">
        <v>134</v>
      </c>
      <c r="I681" s="2" t="s">
        <v>135</v>
      </c>
      <c r="J681" s="3" t="n">
        <v>471912</v>
      </c>
      <c r="K681" s="3" t="n">
        <v>3990</v>
      </c>
    </row>
    <row r="682" customFormat="false" ht="12.75" hidden="false" customHeight="false" outlineLevel="0" collapsed="false">
      <c r="F682" s="3" t="s">
        <v>6</v>
      </c>
      <c r="G682" s="3" t="s">
        <v>7</v>
      </c>
      <c r="H682" s="3" t="s">
        <v>138</v>
      </c>
      <c r="I682" s="2" t="s">
        <v>139</v>
      </c>
      <c r="J682" s="3" t="n">
        <v>511690</v>
      </c>
      <c r="K682" s="3" t="n">
        <v>15065</v>
      </c>
    </row>
    <row r="683" customFormat="false" ht="12.75" hidden="false" customHeight="false" outlineLevel="0" collapsed="false">
      <c r="F683" s="3" t="s">
        <v>10</v>
      </c>
      <c r="G683" s="3" t="s">
        <v>143</v>
      </c>
      <c r="H683" s="3" t="s">
        <v>43</v>
      </c>
      <c r="I683" s="2" t="s">
        <v>145</v>
      </c>
      <c r="J683" s="3" t="n">
        <v>987053</v>
      </c>
      <c r="K683" s="3" t="n">
        <v>5874</v>
      </c>
    </row>
    <row r="684" customFormat="false" ht="12.75" hidden="false" customHeight="false" outlineLevel="0" collapsed="false">
      <c r="F684" s="3" t="s">
        <v>10</v>
      </c>
      <c r="G684" s="3" t="s">
        <v>42</v>
      </c>
      <c r="H684" s="3" t="s">
        <v>43</v>
      </c>
      <c r="I684" s="2" t="s">
        <v>146</v>
      </c>
      <c r="J684" s="3" t="n">
        <v>986357</v>
      </c>
      <c r="K684" s="3" t="n">
        <v>5874</v>
      </c>
    </row>
    <row r="685" customFormat="false" ht="12.75" hidden="false" customHeight="false" outlineLevel="0" collapsed="false">
      <c r="F685" s="3" t="s">
        <v>10</v>
      </c>
      <c r="G685" s="3" t="s">
        <v>21</v>
      </c>
      <c r="H685" s="3" t="s">
        <v>148</v>
      </c>
      <c r="I685" s="2" t="s">
        <v>149</v>
      </c>
      <c r="J685" s="3" t="n">
        <v>502931</v>
      </c>
      <c r="K685" s="3" t="n">
        <v>5455</v>
      </c>
    </row>
    <row r="686" customFormat="false" ht="12.75" hidden="false" customHeight="false" outlineLevel="0" collapsed="false">
      <c r="F686" s="3" t="s">
        <v>20</v>
      </c>
      <c r="G686" s="3" t="s">
        <v>150</v>
      </c>
      <c r="H686" s="3" t="s">
        <v>151</v>
      </c>
      <c r="I686" s="2" t="s">
        <v>152</v>
      </c>
      <c r="J686" s="3" t="n">
        <v>500240</v>
      </c>
      <c r="K686" s="3" t="n">
        <v>5455</v>
      </c>
    </row>
    <row r="687" customFormat="false" ht="12.75" hidden="false" customHeight="false" outlineLevel="0" collapsed="false">
      <c r="F687" s="3" t="s">
        <v>73</v>
      </c>
      <c r="G687" s="3" t="s">
        <v>153</v>
      </c>
      <c r="H687" s="3" t="s">
        <v>154</v>
      </c>
      <c r="I687" s="2" t="s">
        <v>155</v>
      </c>
      <c r="J687" s="3" t="n">
        <v>349418</v>
      </c>
      <c r="K687" s="3" t="n">
        <v>1336</v>
      </c>
    </row>
    <row r="688" customFormat="false" ht="12.75" hidden="false" customHeight="false" outlineLevel="0" collapsed="false">
      <c r="F688" s="3" t="s">
        <v>73</v>
      </c>
      <c r="G688" s="3" t="s">
        <v>153</v>
      </c>
      <c r="H688" s="3" t="s">
        <v>154</v>
      </c>
      <c r="I688" s="2" t="s">
        <v>158</v>
      </c>
      <c r="J688" s="3" t="n">
        <v>349403</v>
      </c>
      <c r="K688" s="3" t="n">
        <v>1336</v>
      </c>
    </row>
    <row r="689" customFormat="false" ht="12.75" hidden="false" customHeight="false" outlineLevel="0" collapsed="false">
      <c r="F689" s="3" t="s">
        <v>20</v>
      </c>
      <c r="G689" s="3" t="s">
        <v>7</v>
      </c>
      <c r="H689" s="3" t="n">
        <v>1513</v>
      </c>
      <c r="I689" s="2" t="s">
        <v>159</v>
      </c>
      <c r="J689" s="3" t="n">
        <v>279373</v>
      </c>
      <c r="K689" s="3" t="n">
        <v>1569</v>
      </c>
    </row>
    <row r="690" customFormat="false" ht="12.75" hidden="false" customHeight="false" outlineLevel="0" collapsed="false">
      <c r="F690" s="3" t="s">
        <v>73</v>
      </c>
      <c r="G690" s="3" t="s">
        <v>153</v>
      </c>
      <c r="H690" s="3" t="s">
        <v>154</v>
      </c>
      <c r="I690" s="2" t="s">
        <v>160</v>
      </c>
      <c r="J690" s="3" t="n">
        <v>349407</v>
      </c>
      <c r="K690" s="3" t="n">
        <v>2066</v>
      </c>
    </row>
    <row r="691" customFormat="false" ht="12.75" hidden="false" customHeight="false" outlineLevel="0" collapsed="false">
      <c r="F691" s="3" t="s">
        <v>20</v>
      </c>
      <c r="G691" s="3" t="s">
        <v>7</v>
      </c>
      <c r="H691" s="3" t="n">
        <v>1513</v>
      </c>
      <c r="I691" s="2" t="s">
        <v>161</v>
      </c>
      <c r="J691" s="3" t="n">
        <v>279951</v>
      </c>
      <c r="K691" s="3" t="n">
        <v>1569</v>
      </c>
    </row>
    <row r="692" customFormat="false" ht="12.75" hidden="false" customHeight="false" outlineLevel="0" collapsed="false">
      <c r="F692" s="3" t="s">
        <v>20</v>
      </c>
      <c r="G692" s="3" t="s">
        <v>7</v>
      </c>
      <c r="H692" s="3" t="n">
        <v>1513</v>
      </c>
      <c r="I692" s="2" t="s">
        <v>163</v>
      </c>
      <c r="J692" s="3" t="n">
        <v>279257</v>
      </c>
      <c r="K692" s="3" t="n">
        <v>1569</v>
      </c>
    </row>
    <row r="693" customFormat="false" ht="12.75" hidden="false" customHeight="false" outlineLevel="0" collapsed="false">
      <c r="F693" s="3" t="s">
        <v>73</v>
      </c>
      <c r="G693" s="3" t="s">
        <v>153</v>
      </c>
      <c r="H693" s="3" t="s">
        <v>154</v>
      </c>
      <c r="I693" s="2" t="s">
        <v>164</v>
      </c>
      <c r="J693" s="3" t="n">
        <v>349412</v>
      </c>
      <c r="K693" s="3" t="n">
        <v>1336</v>
      </c>
    </row>
    <row r="694" customFormat="false" ht="12.75" hidden="false" customHeight="false" outlineLevel="0" collapsed="false">
      <c r="F694" s="3" t="s">
        <v>73</v>
      </c>
      <c r="G694" s="3" t="s">
        <v>153</v>
      </c>
      <c r="H694" s="3" t="s">
        <v>154</v>
      </c>
      <c r="I694" s="2" t="s">
        <v>165</v>
      </c>
      <c r="J694" s="3" t="n">
        <v>349416</v>
      </c>
      <c r="K694" s="3" t="n">
        <v>1336</v>
      </c>
    </row>
    <row r="695" customFormat="false" ht="12.75" hidden="false" customHeight="false" outlineLevel="0" collapsed="false">
      <c r="F695" s="3" t="s">
        <v>73</v>
      </c>
      <c r="G695" s="3" t="s">
        <v>166</v>
      </c>
      <c r="H695" s="3" t="s">
        <v>167</v>
      </c>
      <c r="I695" s="2" t="s">
        <v>168</v>
      </c>
      <c r="J695" s="3" t="n">
        <v>349406</v>
      </c>
      <c r="K695" s="3" t="n">
        <v>1336</v>
      </c>
    </row>
    <row r="696" customFormat="false" ht="12.75" hidden="false" customHeight="false" outlineLevel="0" collapsed="false">
      <c r="F696" s="3" t="s">
        <v>73</v>
      </c>
      <c r="G696" s="3" t="s">
        <v>169</v>
      </c>
      <c r="H696" s="3" t="s">
        <v>167</v>
      </c>
      <c r="I696" s="2" t="s">
        <v>170</v>
      </c>
      <c r="J696" s="3" t="n">
        <v>438779</v>
      </c>
      <c r="K696" s="3" t="n">
        <v>52</v>
      </c>
    </row>
    <row r="697" customFormat="false" ht="12.75" hidden="false" customHeight="false" outlineLevel="0" collapsed="false">
      <c r="F697" s="3" t="s">
        <v>73</v>
      </c>
      <c r="G697" s="3" t="s">
        <v>74</v>
      </c>
      <c r="H697" s="3" t="s">
        <v>171</v>
      </c>
      <c r="I697" s="2" t="s">
        <v>172</v>
      </c>
      <c r="J697" s="3" t="n">
        <v>426076</v>
      </c>
      <c r="K697" s="3" t="n">
        <v>2066</v>
      </c>
    </row>
    <row r="698" customFormat="false" ht="12.75" hidden="false" customHeight="false" outlineLevel="0" collapsed="false">
      <c r="F698" s="3" t="s">
        <v>73</v>
      </c>
      <c r="G698" s="3" t="s">
        <v>74</v>
      </c>
      <c r="H698" s="3" t="s">
        <v>173</v>
      </c>
      <c r="I698" s="2" t="s">
        <v>174</v>
      </c>
      <c r="J698" s="3" t="n">
        <v>426075</v>
      </c>
      <c r="K698" s="3" t="n">
        <v>2066</v>
      </c>
    </row>
    <row r="699" customFormat="false" ht="12.75" hidden="false" customHeight="false" outlineLevel="0" collapsed="false">
      <c r="F699" s="3" t="s">
        <v>73</v>
      </c>
      <c r="G699" s="3" t="s">
        <v>74</v>
      </c>
      <c r="H699" s="3" t="s">
        <v>75</v>
      </c>
      <c r="I699" s="2" t="s">
        <v>175</v>
      </c>
      <c r="J699" s="3" t="n">
        <v>420907</v>
      </c>
      <c r="K699" s="3" t="n">
        <v>1336</v>
      </c>
    </row>
    <row r="700" customFormat="false" ht="12.75" hidden="false" customHeight="false" outlineLevel="0" collapsed="false">
      <c r="F700" s="3" t="s">
        <v>73</v>
      </c>
      <c r="G700" s="3" t="s">
        <v>156</v>
      </c>
      <c r="H700" s="3" t="s">
        <v>171</v>
      </c>
      <c r="I700" s="2" t="s">
        <v>177</v>
      </c>
      <c r="J700" s="3" t="n">
        <v>454328</v>
      </c>
      <c r="K700" s="3" t="n">
        <v>751</v>
      </c>
    </row>
    <row r="701" customFormat="false" ht="12.75" hidden="false" customHeight="false" outlineLevel="0" collapsed="false">
      <c r="F701" s="3" t="s">
        <v>20</v>
      </c>
      <c r="G701" s="3" t="s">
        <v>7</v>
      </c>
      <c r="H701" s="3" t="n">
        <v>1618</v>
      </c>
      <c r="I701" s="2" t="s">
        <v>178</v>
      </c>
      <c r="J701" s="3" t="n">
        <v>415423</v>
      </c>
      <c r="K701" s="3" t="n">
        <v>3610</v>
      </c>
    </row>
    <row r="702" customFormat="false" ht="12.75" hidden="false" customHeight="false" outlineLevel="0" collapsed="false">
      <c r="F702" s="3" t="s">
        <v>20</v>
      </c>
      <c r="G702" s="3" t="s">
        <v>7</v>
      </c>
      <c r="H702" s="3" t="s">
        <v>48</v>
      </c>
      <c r="I702" s="2" t="s">
        <v>179</v>
      </c>
      <c r="J702" s="3" t="n">
        <v>436311</v>
      </c>
      <c r="K702" s="3" t="n">
        <v>846</v>
      </c>
    </row>
    <row r="703" customFormat="false" ht="12.75" hidden="false" customHeight="false" outlineLevel="0" collapsed="false">
      <c r="F703" s="3" t="s">
        <v>20</v>
      </c>
      <c r="G703" s="3" t="s">
        <v>7</v>
      </c>
      <c r="H703" s="3" t="s">
        <v>48</v>
      </c>
      <c r="I703" s="2" t="s">
        <v>180</v>
      </c>
      <c r="J703" s="3" t="n">
        <v>436668</v>
      </c>
      <c r="K703" s="3" t="n">
        <v>846</v>
      </c>
    </row>
    <row r="704" customFormat="false" ht="12.75" hidden="false" customHeight="false" outlineLevel="0" collapsed="false">
      <c r="F704" s="3" t="s">
        <v>20</v>
      </c>
      <c r="G704" s="3" t="s">
        <v>7</v>
      </c>
      <c r="H704" s="3" t="n">
        <v>1618</v>
      </c>
      <c r="I704" s="2" t="s">
        <v>181</v>
      </c>
      <c r="J704" s="3" t="n">
        <v>414729</v>
      </c>
      <c r="K704" s="3" t="n">
        <v>3610</v>
      </c>
    </row>
    <row r="705" customFormat="false" ht="12.75" hidden="false" customHeight="false" outlineLevel="0" collapsed="false">
      <c r="F705" s="3" t="s">
        <v>20</v>
      </c>
      <c r="G705" s="3" t="s">
        <v>7</v>
      </c>
      <c r="H705" s="3" t="n">
        <v>1618</v>
      </c>
      <c r="I705" s="2" t="s">
        <v>182</v>
      </c>
      <c r="J705" s="3" t="n">
        <v>415424</v>
      </c>
      <c r="K705" s="3" t="n">
        <v>3610</v>
      </c>
    </row>
    <row r="706" customFormat="false" ht="12.75" hidden="false" customHeight="false" outlineLevel="0" collapsed="false">
      <c r="F706" s="3" t="s">
        <v>20</v>
      </c>
      <c r="G706" s="3" t="s">
        <v>7</v>
      </c>
      <c r="H706" s="3" t="n">
        <v>1618</v>
      </c>
      <c r="I706" s="2" t="s">
        <v>183</v>
      </c>
      <c r="J706" s="3" t="n">
        <v>411903</v>
      </c>
      <c r="K706" s="3" t="n">
        <v>3610</v>
      </c>
    </row>
    <row r="707" customFormat="false" ht="12.75" hidden="false" customHeight="false" outlineLevel="0" collapsed="false">
      <c r="F707" s="3" t="s">
        <v>73</v>
      </c>
      <c r="G707" s="3" t="s">
        <v>156</v>
      </c>
      <c r="H707" s="3" t="s">
        <v>171</v>
      </c>
      <c r="I707" s="2" t="s">
        <v>185</v>
      </c>
      <c r="J707" s="3" t="n">
        <v>454329</v>
      </c>
      <c r="K707" s="3" t="n">
        <v>751</v>
      </c>
    </row>
    <row r="708" customFormat="false" ht="12.75" hidden="false" customHeight="false" outlineLevel="0" collapsed="false">
      <c r="F708" s="3" t="s">
        <v>10</v>
      </c>
      <c r="G708" s="3" t="s">
        <v>42</v>
      </c>
      <c r="H708" s="3" t="s">
        <v>43</v>
      </c>
      <c r="I708" s="2" t="s">
        <v>186</v>
      </c>
      <c r="J708" s="3" t="n">
        <v>410059</v>
      </c>
      <c r="K708" s="3" t="n">
        <v>4200</v>
      </c>
    </row>
    <row r="709" customFormat="false" ht="12.75" hidden="false" customHeight="false" outlineLevel="0" collapsed="false">
      <c r="F709" s="3" t="s">
        <v>10</v>
      </c>
      <c r="G709" s="3" t="s">
        <v>42</v>
      </c>
      <c r="H709" s="3" t="s">
        <v>43</v>
      </c>
      <c r="I709" s="2" t="s">
        <v>187</v>
      </c>
      <c r="J709" s="3" t="n">
        <v>412264</v>
      </c>
      <c r="K709" s="3" t="n">
        <v>4200</v>
      </c>
    </row>
    <row r="710" customFormat="false" ht="12.75" hidden="false" customHeight="false" outlineLevel="0" collapsed="false">
      <c r="F710" s="3" t="s">
        <v>10</v>
      </c>
      <c r="G710" s="3" t="s">
        <v>133</v>
      </c>
      <c r="H710" s="3" t="s">
        <v>188</v>
      </c>
      <c r="I710" s="2" t="s">
        <v>189</v>
      </c>
      <c r="J710" s="3" t="n">
        <v>446387</v>
      </c>
      <c r="K710" s="3" t="n">
        <v>1605</v>
      </c>
    </row>
    <row r="711" customFormat="false" ht="12.75" hidden="false" customHeight="false" outlineLevel="0" collapsed="false">
      <c r="F711" s="3" t="s">
        <v>10</v>
      </c>
      <c r="G711" s="3" t="s">
        <v>190</v>
      </c>
      <c r="H711" s="3" t="s">
        <v>191</v>
      </c>
      <c r="I711" s="2" t="s">
        <v>192</v>
      </c>
      <c r="J711" s="3" t="n">
        <v>452043</v>
      </c>
      <c r="K711" s="3" t="n">
        <v>3687</v>
      </c>
    </row>
    <row r="712" customFormat="false" ht="12.75" hidden="false" customHeight="false" outlineLevel="0" collapsed="false">
      <c r="F712" s="3" t="s">
        <v>10</v>
      </c>
      <c r="G712" s="3" t="s">
        <v>190</v>
      </c>
      <c r="H712" s="3" t="s">
        <v>191</v>
      </c>
      <c r="I712" s="2" t="s">
        <v>193</v>
      </c>
      <c r="J712" s="3" t="n">
        <v>456756</v>
      </c>
      <c r="K712" s="3" t="n">
        <v>3687</v>
      </c>
    </row>
    <row r="713" customFormat="false" ht="12.75" hidden="false" customHeight="false" outlineLevel="0" collapsed="false">
      <c r="F713" s="3" t="s">
        <v>10</v>
      </c>
      <c r="G713" s="3" t="s">
        <v>190</v>
      </c>
      <c r="H713" s="3" t="s">
        <v>194</v>
      </c>
      <c r="I713" s="2" t="s">
        <v>195</v>
      </c>
      <c r="J713" s="3" t="n">
        <v>451911</v>
      </c>
      <c r="K713" s="3" t="n">
        <v>3280</v>
      </c>
    </row>
    <row r="714" customFormat="false" ht="12.75" hidden="false" customHeight="false" outlineLevel="0" collapsed="false">
      <c r="F714" s="3" t="s">
        <v>10</v>
      </c>
      <c r="G714" s="3" t="s">
        <v>42</v>
      </c>
      <c r="H714" s="3" t="s">
        <v>43</v>
      </c>
      <c r="I714" s="2" t="s">
        <v>196</v>
      </c>
      <c r="J714" s="3" t="n">
        <v>427122</v>
      </c>
      <c r="K714" s="3" t="n">
        <v>3687</v>
      </c>
    </row>
    <row r="715" customFormat="false" ht="12.75" hidden="false" customHeight="false" outlineLevel="0" collapsed="false">
      <c r="F715" s="3" t="s">
        <v>20</v>
      </c>
      <c r="G715" s="3" t="s">
        <v>7</v>
      </c>
      <c r="H715" s="3" t="n">
        <v>1513</v>
      </c>
      <c r="I715" s="2" t="s">
        <v>197</v>
      </c>
      <c r="J715" s="3" t="n">
        <v>312937</v>
      </c>
      <c r="K715" s="3" t="n">
        <v>1569</v>
      </c>
    </row>
    <row r="716" customFormat="false" ht="12.75" hidden="false" customHeight="false" outlineLevel="0" collapsed="false">
      <c r="F716" s="3" t="s">
        <v>198</v>
      </c>
      <c r="G716" s="3" t="s">
        <v>7</v>
      </c>
      <c r="H716" s="3" t="n">
        <v>1513</v>
      </c>
      <c r="I716" s="2" t="s">
        <v>199</v>
      </c>
      <c r="J716" s="3" t="n">
        <v>312526</v>
      </c>
      <c r="K716" s="3" t="n">
        <v>1569</v>
      </c>
    </row>
    <row r="717" customFormat="false" ht="12.75" hidden="false" customHeight="false" outlineLevel="0" collapsed="false">
      <c r="F717" s="3" t="s">
        <v>20</v>
      </c>
      <c r="G717" s="3" t="s">
        <v>7</v>
      </c>
      <c r="H717" s="3" t="n">
        <v>1513</v>
      </c>
      <c r="I717" s="2" t="s">
        <v>200</v>
      </c>
      <c r="J717" s="3" t="n">
        <v>312340</v>
      </c>
      <c r="K717" s="3" t="n">
        <v>1569</v>
      </c>
    </row>
    <row r="718" customFormat="false" ht="12.75" hidden="false" customHeight="false" outlineLevel="0" collapsed="false">
      <c r="F718" s="3" t="s">
        <v>20</v>
      </c>
      <c r="G718" s="3" t="s">
        <v>21</v>
      </c>
      <c r="H718" s="3" t="n">
        <v>4000</v>
      </c>
      <c r="I718" s="2" t="s">
        <v>201</v>
      </c>
      <c r="J718" s="3" t="n">
        <v>413505</v>
      </c>
      <c r="K718" s="3" t="n">
        <v>1652</v>
      </c>
    </row>
    <row r="719" customFormat="false" ht="12.75" hidden="false" customHeight="false" outlineLevel="0" collapsed="false">
      <c r="F719" s="3" t="s">
        <v>17</v>
      </c>
      <c r="G719" s="3" t="s">
        <v>202</v>
      </c>
      <c r="H719" s="3" t="s">
        <v>203</v>
      </c>
      <c r="I719" s="2" t="s">
        <v>204</v>
      </c>
      <c r="J719" s="3" t="n">
        <v>349408</v>
      </c>
      <c r="K719" s="3" t="n">
        <v>846</v>
      </c>
    </row>
    <row r="720" customFormat="false" ht="12.75" hidden="false" customHeight="false" outlineLevel="0" collapsed="false">
      <c r="F720" s="3" t="s">
        <v>20</v>
      </c>
      <c r="G720" s="3" t="s">
        <v>21</v>
      </c>
      <c r="H720" s="3" t="n">
        <v>4000</v>
      </c>
      <c r="I720" s="2" t="s">
        <v>205</v>
      </c>
      <c r="J720" s="3" t="n">
        <v>416103</v>
      </c>
      <c r="K720" s="3" t="n">
        <v>1652</v>
      </c>
    </row>
    <row r="721" customFormat="false" ht="12.75" hidden="false" customHeight="false" outlineLevel="0" collapsed="false">
      <c r="F721" s="3" t="s">
        <v>6</v>
      </c>
      <c r="G721" s="3" t="s">
        <v>206</v>
      </c>
      <c r="H721" s="3" t="s">
        <v>207</v>
      </c>
      <c r="I721" s="2" t="s">
        <v>208</v>
      </c>
      <c r="J721" s="3" t="n">
        <v>455171</v>
      </c>
      <c r="K721" s="3" t="n">
        <v>2055</v>
      </c>
    </row>
    <row r="722" customFormat="false" ht="12.75" hidden="false" customHeight="false" outlineLevel="0" collapsed="false">
      <c r="F722" s="3" t="s">
        <v>6</v>
      </c>
      <c r="G722" s="3" t="s">
        <v>209</v>
      </c>
      <c r="H722" s="3" t="s">
        <v>210</v>
      </c>
      <c r="I722" s="2" t="s">
        <v>211</v>
      </c>
      <c r="J722" s="3" t="n">
        <v>960462</v>
      </c>
      <c r="K722" s="3" t="n">
        <v>5038</v>
      </c>
    </row>
    <row r="723" customFormat="false" ht="12.75" hidden="false" customHeight="false" outlineLevel="0" collapsed="false">
      <c r="F723" s="3" t="s">
        <v>20</v>
      </c>
      <c r="G723" s="3" t="s">
        <v>21</v>
      </c>
      <c r="H723" s="3" t="s">
        <v>212</v>
      </c>
      <c r="I723" s="2" t="s">
        <v>213</v>
      </c>
      <c r="J723" s="3" t="n">
        <v>270210</v>
      </c>
      <c r="K723" s="3" t="n">
        <v>846</v>
      </c>
    </row>
    <row r="724" customFormat="false" ht="12.75" hidden="false" customHeight="false" outlineLevel="0" collapsed="false">
      <c r="F724" s="3" t="s">
        <v>20</v>
      </c>
      <c r="G724" s="3" t="s">
        <v>7</v>
      </c>
      <c r="H724" s="3" t="s">
        <v>263</v>
      </c>
      <c r="I724" s="2" t="s">
        <v>215</v>
      </c>
      <c r="J724" s="3" t="n">
        <v>336720</v>
      </c>
      <c r="K724" s="3" t="n">
        <v>1823</v>
      </c>
    </row>
    <row r="725" customFormat="false" ht="12.75" hidden="false" customHeight="false" outlineLevel="0" collapsed="false">
      <c r="F725" s="3" t="s">
        <v>17</v>
      </c>
      <c r="G725" s="3" t="s">
        <v>202</v>
      </c>
      <c r="H725" s="3" t="s">
        <v>203</v>
      </c>
      <c r="I725" s="2" t="s">
        <v>217</v>
      </c>
      <c r="J725" s="3" t="n">
        <v>303528</v>
      </c>
      <c r="K725" s="3" t="n">
        <v>1652</v>
      </c>
    </row>
    <row r="726" customFormat="false" ht="12.75" hidden="false" customHeight="false" outlineLevel="0" collapsed="false">
      <c r="F726" s="3" t="s">
        <v>10</v>
      </c>
      <c r="G726" s="3" t="s">
        <v>133</v>
      </c>
      <c r="H726" s="3" t="s">
        <v>218</v>
      </c>
      <c r="I726" s="2" t="s">
        <v>219</v>
      </c>
      <c r="J726" s="3" t="n">
        <v>470103</v>
      </c>
      <c r="K726" s="3" t="n">
        <v>2341</v>
      </c>
    </row>
    <row r="727" customFormat="false" ht="12.75" hidden="false" customHeight="false" outlineLevel="0" collapsed="false">
      <c r="F727" s="3" t="s">
        <v>73</v>
      </c>
      <c r="G727" s="3" t="s">
        <v>220</v>
      </c>
      <c r="H727" s="3" t="s">
        <v>154</v>
      </c>
      <c r="I727" s="2" t="s">
        <v>221</v>
      </c>
      <c r="J727" s="3" t="n">
        <v>916307</v>
      </c>
      <c r="K727" s="3" t="n">
        <v>1336</v>
      </c>
    </row>
    <row r="728" customFormat="false" ht="12.75" hidden="false" customHeight="false" outlineLevel="0" collapsed="false">
      <c r="F728" s="3" t="s">
        <v>73</v>
      </c>
      <c r="G728" s="3" t="s">
        <v>220</v>
      </c>
      <c r="H728" s="3" t="s">
        <v>154</v>
      </c>
      <c r="I728" s="2" t="s">
        <v>222</v>
      </c>
      <c r="J728" s="3" t="n">
        <v>916308</v>
      </c>
      <c r="K728" s="3" t="n">
        <v>1336</v>
      </c>
    </row>
    <row r="729" customFormat="false" ht="12.75" hidden="false" customHeight="false" outlineLevel="0" collapsed="false">
      <c r="F729" s="3" t="s">
        <v>10</v>
      </c>
      <c r="G729" s="3" t="s">
        <v>42</v>
      </c>
      <c r="H729" s="3" t="s">
        <v>223</v>
      </c>
      <c r="I729" s="2" t="s">
        <v>224</v>
      </c>
      <c r="J729" s="3" t="n">
        <v>500228</v>
      </c>
      <c r="K729" s="3" t="n">
        <v>4620</v>
      </c>
    </row>
    <row r="730" customFormat="false" ht="12.75" hidden="false" customHeight="false" outlineLevel="0" collapsed="false">
      <c r="F730" s="3" t="s">
        <v>10</v>
      </c>
      <c r="G730" s="3" t="s">
        <v>190</v>
      </c>
      <c r="H730" s="3" t="s">
        <v>225</v>
      </c>
      <c r="I730" s="2" t="s">
        <v>226</v>
      </c>
      <c r="J730" s="3" t="n">
        <v>919779</v>
      </c>
      <c r="K730" s="3" t="n">
        <v>5455</v>
      </c>
    </row>
    <row r="731" customFormat="false" ht="12.75" hidden="false" customHeight="false" outlineLevel="0" collapsed="false">
      <c r="F731" s="3" t="s">
        <v>17</v>
      </c>
      <c r="G731" s="3" t="s">
        <v>202</v>
      </c>
      <c r="H731" s="3" t="s">
        <v>203</v>
      </c>
      <c r="I731" s="2" t="s">
        <v>227</v>
      </c>
      <c r="J731" s="3" t="n">
        <v>247964</v>
      </c>
      <c r="K731" s="3" t="n">
        <v>846</v>
      </c>
    </row>
    <row r="732" customFormat="false" ht="12.75" hidden="false" customHeight="false" outlineLevel="0" collapsed="false">
      <c r="F732" s="3" t="s">
        <v>17</v>
      </c>
      <c r="G732" s="3" t="s">
        <v>202</v>
      </c>
      <c r="H732" s="3" t="s">
        <v>203</v>
      </c>
      <c r="I732" s="2" t="s">
        <v>228</v>
      </c>
      <c r="J732" s="3" t="n">
        <v>303527</v>
      </c>
      <c r="K732" s="3" t="n">
        <v>1652</v>
      </c>
    </row>
    <row r="733" customFormat="false" ht="12.75" hidden="false" customHeight="false" outlineLevel="0" collapsed="false">
      <c r="F733" s="3" t="s">
        <v>17</v>
      </c>
      <c r="G733" s="3" t="s">
        <v>202</v>
      </c>
      <c r="H733" s="3" t="s">
        <v>229</v>
      </c>
      <c r="I733" s="2" t="s">
        <v>230</v>
      </c>
      <c r="J733" s="3" t="n">
        <v>247963</v>
      </c>
      <c r="K733" s="3" t="n">
        <v>846</v>
      </c>
    </row>
    <row r="735" customFormat="false" ht="12.75" hidden="false" customHeight="false" outlineLevel="0" collapsed="false">
      <c r="K735" s="20" t="n">
        <v>141369</v>
      </c>
    </row>
    <row r="737" customFormat="false" ht="12.75" hidden="false" customHeight="false" outlineLevel="0" collapsed="false">
      <c r="H737" s="3" t="s">
        <v>305</v>
      </c>
      <c r="I737" s="3" t="s">
        <v>306</v>
      </c>
      <c r="J737" s="3" t="n">
        <v>377539</v>
      </c>
      <c r="K737" s="3" t="n">
        <v>397</v>
      </c>
    </row>
    <row r="738" customFormat="false" ht="12.75" hidden="false" customHeight="false" outlineLevel="0" collapsed="false">
      <c r="H738" s="3" t="s">
        <v>307</v>
      </c>
      <c r="I738" s="3" t="s">
        <v>308</v>
      </c>
      <c r="J738" s="3" t="n">
        <v>303706</v>
      </c>
      <c r="K738" s="3" t="n">
        <v>813</v>
      </c>
    </row>
    <row r="740" customFormat="false" ht="12.75" hidden="false" customHeight="false" outlineLevel="0" collapsed="false">
      <c r="K740" s="0" t="n">
        <v>1210</v>
      </c>
    </row>
    <row r="742" customFormat="false" ht="12.75" hidden="false" customHeight="false" outlineLevel="0" collapsed="false">
      <c r="K742" s="20" t="n">
        <v>142579</v>
      </c>
    </row>
    <row r="744" customFormat="false" ht="12.75" hidden="false" customHeight="false" outlineLevel="0" collapsed="false">
      <c r="G744" s="20" t="s">
        <v>309</v>
      </c>
    </row>
    <row r="747" customFormat="false" ht="12.75" hidden="false" customHeight="false" outlineLevel="0" collapsed="false">
      <c r="P747" s="20" t="s">
        <v>310</v>
      </c>
    </row>
    <row r="748" customFormat="false" ht="12.75" hidden="false" customHeight="false" outlineLevel="0" collapsed="false">
      <c r="G748" s="20" t="s">
        <v>311</v>
      </c>
    </row>
    <row r="749" customFormat="false" ht="12.75" hidden="false" customHeight="false" outlineLevel="0" collapsed="false">
      <c r="I749" s="20" t="s">
        <v>3</v>
      </c>
    </row>
    <row r="750" customFormat="false" ht="12.75" hidden="false" customHeight="false" outlineLevel="0" collapsed="false">
      <c r="G750" s="3" t="s">
        <v>312</v>
      </c>
      <c r="H750" s="3"/>
      <c r="I750" s="2" t="s">
        <v>301</v>
      </c>
      <c r="M750" s="2" t="s">
        <v>0</v>
      </c>
      <c r="N750" s="2" t="s">
        <v>1</v>
      </c>
      <c r="O750" s="2" t="s">
        <v>2</v>
      </c>
      <c r="P750" s="2" t="s">
        <v>3</v>
      </c>
      <c r="Q750" s="2" t="s">
        <v>4</v>
      </c>
      <c r="R750" s="2" t="s">
        <v>232</v>
      </c>
      <c r="S750" s="2" t="s">
        <v>233</v>
      </c>
      <c r="T750" s="2" t="s">
        <v>235</v>
      </c>
    </row>
    <row r="751" customFormat="false" ht="12.75" hidden="false" customHeight="false" outlineLevel="0" collapsed="false">
      <c r="G751" s="3" t="s">
        <v>313</v>
      </c>
      <c r="H751" s="3"/>
      <c r="I751" s="2" t="s">
        <v>175</v>
      </c>
      <c r="M751" s="3" t="s">
        <v>20</v>
      </c>
      <c r="N751" s="3" t="s">
        <v>7</v>
      </c>
      <c r="O751" s="3" t="n">
        <v>1513</v>
      </c>
      <c r="P751" s="2" t="s">
        <v>159</v>
      </c>
      <c r="Q751" s="3" t="n">
        <v>279373</v>
      </c>
      <c r="R751" s="3" t="n">
        <v>9011</v>
      </c>
      <c r="S751" s="18" t="n">
        <v>38443</v>
      </c>
      <c r="T751" s="17" t="n">
        <v>37591</v>
      </c>
    </row>
    <row r="752" customFormat="false" ht="12.75" hidden="false" customHeight="false" outlineLevel="0" collapsed="false">
      <c r="G752" s="3" t="s">
        <v>314</v>
      </c>
      <c r="H752" s="3"/>
      <c r="I752" s="2" t="s">
        <v>264</v>
      </c>
      <c r="M752" s="3" t="s">
        <v>20</v>
      </c>
      <c r="N752" s="3" t="s">
        <v>7</v>
      </c>
      <c r="O752" s="3" t="n">
        <v>1513</v>
      </c>
      <c r="P752" s="2" t="s">
        <v>200</v>
      </c>
      <c r="Q752" s="3" t="n">
        <v>312340</v>
      </c>
      <c r="R752" s="3" t="n">
        <v>8870</v>
      </c>
      <c r="S752" s="18" t="n">
        <v>39387</v>
      </c>
      <c r="T752" s="17" t="n">
        <v>38534</v>
      </c>
    </row>
    <row r="753" customFormat="false" ht="12.75" hidden="false" customHeight="false" outlineLevel="0" collapsed="false">
      <c r="G753" s="3" t="s">
        <v>315</v>
      </c>
      <c r="H753" s="3"/>
      <c r="I753" s="2" t="s">
        <v>30</v>
      </c>
      <c r="M753" s="3" t="s">
        <v>17</v>
      </c>
      <c r="N753" s="3" t="s">
        <v>18</v>
      </c>
      <c r="O753" s="3" t="s">
        <v>17</v>
      </c>
      <c r="P753" s="2" t="s">
        <v>19</v>
      </c>
      <c r="Q753" s="3" t="n">
        <v>92135</v>
      </c>
      <c r="R753" s="3" t="n">
        <v>1791</v>
      </c>
      <c r="S753" s="18" t="n">
        <v>39173</v>
      </c>
      <c r="T753" s="17" t="n">
        <v>38565</v>
      </c>
    </row>
    <row r="754" customFormat="false" ht="12.75" hidden="false" customHeight="false" outlineLevel="0" collapsed="false">
      <c r="G754" s="3" t="s">
        <v>316</v>
      </c>
      <c r="H754" s="3"/>
      <c r="I754" s="2" t="s">
        <v>37</v>
      </c>
      <c r="M754" s="3" t="s">
        <v>73</v>
      </c>
      <c r="N754" s="3" t="s">
        <v>243</v>
      </c>
      <c r="O754" s="3" t="s">
        <v>96</v>
      </c>
      <c r="P754" s="2" t="s">
        <v>97</v>
      </c>
      <c r="Q754" s="3" t="n">
        <v>104224</v>
      </c>
      <c r="R754" s="3" t="n">
        <v>149175</v>
      </c>
      <c r="S754" s="18" t="n">
        <v>39417</v>
      </c>
      <c r="T754" s="17" t="n">
        <v>38565</v>
      </c>
    </row>
    <row r="755" customFormat="false" ht="12.75" hidden="false" customHeight="false" outlineLevel="0" collapsed="false">
      <c r="G755" s="3" t="s">
        <v>317</v>
      </c>
      <c r="H755" s="3"/>
      <c r="I755" s="2" t="s">
        <v>33</v>
      </c>
      <c r="M755" s="3" t="s">
        <v>73</v>
      </c>
      <c r="N755" s="3" t="s">
        <v>244</v>
      </c>
      <c r="O755" s="3" t="s">
        <v>94</v>
      </c>
      <c r="P755" s="2" t="s">
        <v>95</v>
      </c>
      <c r="Q755" s="3" t="n">
        <v>104223</v>
      </c>
      <c r="R755" s="3" t="n">
        <v>149174</v>
      </c>
      <c r="S755" s="18" t="n">
        <v>39417</v>
      </c>
      <c r="T755" s="17" t="n">
        <v>38565</v>
      </c>
    </row>
    <row r="756" customFormat="false" ht="12.75" hidden="false" customHeight="false" outlineLevel="0" collapsed="false">
      <c r="G756" s="3" t="s">
        <v>318</v>
      </c>
      <c r="H756" s="3"/>
      <c r="I756" s="2" t="s">
        <v>159</v>
      </c>
      <c r="M756" s="3" t="s">
        <v>20</v>
      </c>
      <c r="N756" s="3" t="s">
        <v>7</v>
      </c>
      <c r="O756" s="3" t="s">
        <v>48</v>
      </c>
      <c r="P756" s="2" t="s">
        <v>179</v>
      </c>
      <c r="Q756" s="3" t="n">
        <v>436311</v>
      </c>
      <c r="R756" s="3" t="n">
        <v>132651</v>
      </c>
      <c r="S756" s="18" t="n">
        <v>39326</v>
      </c>
      <c r="T756" s="17" t="n">
        <v>38565</v>
      </c>
    </row>
    <row r="757" customFormat="false" ht="12.75" hidden="false" customHeight="false" outlineLevel="0" collapsed="false">
      <c r="M757" s="3" t="s">
        <v>17</v>
      </c>
      <c r="N757" s="3" t="s">
        <v>202</v>
      </c>
      <c r="O757" s="3" t="s">
        <v>203</v>
      </c>
      <c r="P757" s="2" t="s">
        <v>228</v>
      </c>
      <c r="Q757" s="3" t="n">
        <v>303527</v>
      </c>
      <c r="R757" s="3" t="n">
        <v>11027</v>
      </c>
      <c r="S757" s="18" t="n">
        <v>38322</v>
      </c>
      <c r="T757" s="17" t="n">
        <v>38565</v>
      </c>
    </row>
    <row r="758" customFormat="false" ht="12.75" hidden="false" customHeight="false" outlineLevel="0" collapsed="false">
      <c r="M758" s="3" t="s">
        <v>17</v>
      </c>
      <c r="N758" s="3" t="s">
        <v>7</v>
      </c>
      <c r="O758" s="3" t="n">
        <v>1630</v>
      </c>
      <c r="P758" s="2" t="s">
        <v>51</v>
      </c>
      <c r="Q758" s="3" t="n">
        <v>6927</v>
      </c>
      <c r="R758" s="3" t="n">
        <v>121498</v>
      </c>
      <c r="S758" s="18" t="n">
        <v>39387</v>
      </c>
      <c r="T758" s="17" t="n">
        <v>38565</v>
      </c>
    </row>
    <row r="759" customFormat="false" ht="12.75" hidden="false" customHeight="false" outlineLevel="0" collapsed="false">
      <c r="M759" s="3" t="s">
        <v>73</v>
      </c>
      <c r="N759" s="3" t="s">
        <v>74</v>
      </c>
      <c r="O759" s="3" t="s">
        <v>171</v>
      </c>
      <c r="P759" s="2" t="s">
        <v>172</v>
      </c>
      <c r="Q759" s="3" t="n">
        <v>426076</v>
      </c>
      <c r="R759" s="3" t="n">
        <v>124394</v>
      </c>
      <c r="S759" s="18" t="n">
        <v>39387</v>
      </c>
      <c r="T759" s="17" t="n">
        <v>38565</v>
      </c>
    </row>
    <row r="760" customFormat="false" ht="12.75" hidden="false" customHeight="false" outlineLevel="0" collapsed="false">
      <c r="M760" s="3" t="s">
        <v>20</v>
      </c>
      <c r="N760" s="3" t="s">
        <v>7</v>
      </c>
      <c r="O760" s="3" t="n">
        <v>1513</v>
      </c>
      <c r="P760" s="2" t="s">
        <v>163</v>
      </c>
      <c r="Q760" s="3" t="n">
        <v>279257</v>
      </c>
      <c r="R760" s="3" t="n">
        <v>9009</v>
      </c>
      <c r="S760" s="18" t="n">
        <v>39326</v>
      </c>
      <c r="T760" s="17" t="n">
        <v>38596</v>
      </c>
    </row>
    <row r="761" customFormat="false" ht="12.75" hidden="false" customHeight="false" outlineLevel="0" collapsed="false">
      <c r="M761" s="3" t="s">
        <v>73</v>
      </c>
      <c r="N761" s="3" t="s">
        <v>74</v>
      </c>
      <c r="O761" s="3" t="s">
        <v>173</v>
      </c>
      <c r="P761" s="2" t="s">
        <v>174</v>
      </c>
      <c r="Q761" s="3" t="n">
        <v>426075</v>
      </c>
      <c r="R761" s="3" t="n">
        <v>124718</v>
      </c>
      <c r="S761" s="18" t="n">
        <v>39264</v>
      </c>
      <c r="T761" s="17" t="n">
        <v>38657</v>
      </c>
    </row>
    <row r="762" customFormat="false" ht="12.75" hidden="false" customHeight="false" outlineLevel="0" collapsed="false">
      <c r="M762" s="3" t="s">
        <v>73</v>
      </c>
      <c r="N762" s="3" t="s">
        <v>220</v>
      </c>
      <c r="O762" s="3" t="s">
        <v>154</v>
      </c>
      <c r="P762" s="2" t="s">
        <v>222</v>
      </c>
      <c r="Q762" s="3" t="n">
        <v>916308</v>
      </c>
      <c r="R762" s="3" t="n">
        <v>148100</v>
      </c>
      <c r="S762" s="18" t="n">
        <v>39083</v>
      </c>
      <c r="T762" s="17" t="n">
        <v>38657</v>
      </c>
    </row>
    <row r="763" customFormat="false" ht="12.75" hidden="false" customHeight="false" outlineLevel="0" collapsed="false">
      <c r="M763" s="3" t="s">
        <v>20</v>
      </c>
      <c r="N763" s="3" t="s">
        <v>7</v>
      </c>
      <c r="O763" s="3" t="s">
        <v>263</v>
      </c>
      <c r="P763" s="2" t="s">
        <v>215</v>
      </c>
      <c r="Q763" s="3" t="n">
        <v>336720</v>
      </c>
      <c r="R763" s="3" t="n">
        <v>7711</v>
      </c>
      <c r="S763" s="18" t="n">
        <v>38322</v>
      </c>
      <c r="T763" s="17" t="n">
        <v>38657</v>
      </c>
    </row>
    <row r="764" customFormat="false" ht="12.75" hidden="false" customHeight="false" outlineLevel="0" collapsed="false">
      <c r="M764" s="3" t="s">
        <v>20</v>
      </c>
      <c r="N764" s="3" t="s">
        <v>256</v>
      </c>
      <c r="O764" s="3" t="n">
        <v>1622</v>
      </c>
      <c r="P764" s="3" t="s">
        <v>89</v>
      </c>
      <c r="Q764" s="3" t="n">
        <v>104637</v>
      </c>
      <c r="R764" s="3" t="n">
        <v>149662</v>
      </c>
      <c r="S764" s="18" t="n">
        <v>38353</v>
      </c>
      <c r="T764" s="18" t="n">
        <v>38687</v>
      </c>
    </row>
    <row r="765" customFormat="false" ht="12.75" hidden="false" customHeight="false" outlineLevel="0" collapsed="false">
      <c r="M765" s="3" t="s">
        <v>20</v>
      </c>
      <c r="N765" s="3" t="s">
        <v>256</v>
      </c>
      <c r="O765" s="3" t="n">
        <v>1622</v>
      </c>
      <c r="P765" s="3" t="s">
        <v>88</v>
      </c>
      <c r="Q765" s="3" t="n">
        <v>104617</v>
      </c>
      <c r="R765" s="3" t="n">
        <v>149664</v>
      </c>
      <c r="S765" s="18" t="n">
        <v>38353</v>
      </c>
      <c r="T765" s="18" t="n">
        <v>38687</v>
      </c>
    </row>
    <row r="766" customFormat="false" ht="12.75" hidden="false" customHeight="false" outlineLevel="0" collapsed="false">
      <c r="M766" s="3" t="s">
        <v>20</v>
      </c>
      <c r="N766" s="3" t="s">
        <v>256</v>
      </c>
      <c r="O766" s="3" t="n">
        <v>1622</v>
      </c>
      <c r="P766" s="3" t="s">
        <v>87</v>
      </c>
      <c r="Q766" s="3" t="n">
        <v>104616</v>
      </c>
      <c r="R766" s="3" t="n">
        <v>149665</v>
      </c>
      <c r="S766" s="18" t="n">
        <v>38353</v>
      </c>
      <c r="T766" s="18" t="n">
        <v>38687</v>
      </c>
    </row>
    <row r="767" customFormat="false" ht="12.75" hidden="false" customHeight="false" outlineLevel="0" collapsed="false">
      <c r="M767" s="3" t="s">
        <v>20</v>
      </c>
      <c r="N767" s="3" t="s">
        <v>256</v>
      </c>
      <c r="O767" s="3" t="n">
        <v>1622</v>
      </c>
      <c r="P767" s="3" t="s">
        <v>90</v>
      </c>
      <c r="Q767" s="3" t="n">
        <v>104638</v>
      </c>
      <c r="R767" s="3" t="n">
        <v>149663</v>
      </c>
      <c r="S767" s="18" t="n">
        <v>38353</v>
      </c>
      <c r="T767" s="18" t="n">
        <v>38687</v>
      </c>
    </row>
    <row r="768" customFormat="false" ht="12.75" hidden="false" customHeight="false" outlineLevel="0" collapsed="false">
      <c r="M768" s="3" t="s">
        <v>17</v>
      </c>
      <c r="N768" s="3" t="s">
        <v>202</v>
      </c>
      <c r="O768" s="3" t="s">
        <v>203</v>
      </c>
      <c r="P768" s="3" t="s">
        <v>227</v>
      </c>
      <c r="Q768" s="3" t="n">
        <v>247964</v>
      </c>
      <c r="R768" s="3" t="n">
        <v>11024</v>
      </c>
      <c r="S768" s="18" t="n">
        <v>39264</v>
      </c>
      <c r="T768" s="18" t="n">
        <v>38749</v>
      </c>
    </row>
    <row r="769" customFormat="false" ht="12.75" hidden="false" customHeight="false" outlineLevel="0" collapsed="false">
      <c r="M769" s="3" t="s">
        <v>73</v>
      </c>
      <c r="N769" s="3" t="s">
        <v>74</v>
      </c>
      <c r="O769" s="3" t="s">
        <v>75</v>
      </c>
      <c r="P769" s="3" t="s">
        <v>238</v>
      </c>
      <c r="Q769" s="3" t="n">
        <v>31928</v>
      </c>
      <c r="R769" s="3" t="n">
        <v>129564</v>
      </c>
      <c r="S769" s="18" t="n">
        <v>38869</v>
      </c>
      <c r="T769" s="18" t="n">
        <v>38749</v>
      </c>
    </row>
    <row r="770" customFormat="false" ht="12.75" hidden="false" customHeight="false" outlineLevel="0" collapsed="false">
      <c r="M770" s="3" t="s">
        <v>20</v>
      </c>
      <c r="N770" s="3" t="s">
        <v>7</v>
      </c>
      <c r="O770" s="3" t="n">
        <v>1318</v>
      </c>
      <c r="P770" s="3" t="s">
        <v>24</v>
      </c>
      <c r="Q770" s="3" t="n">
        <v>124660</v>
      </c>
      <c r="R770" s="3" t="n">
        <v>12385</v>
      </c>
      <c r="S770" s="18" t="n">
        <v>39508</v>
      </c>
      <c r="T770" s="18" t="n">
        <v>38777</v>
      </c>
    </row>
    <row r="771" customFormat="false" ht="12.75" hidden="false" customHeight="false" outlineLevel="0" collapsed="false">
      <c r="M771" s="3" t="s">
        <v>73</v>
      </c>
      <c r="N771" s="3" t="s">
        <v>153</v>
      </c>
      <c r="O771" s="3" t="s">
        <v>154</v>
      </c>
      <c r="P771" s="3" t="s">
        <v>160</v>
      </c>
      <c r="Q771" s="3" t="n">
        <v>349407</v>
      </c>
      <c r="R771" s="3" t="n">
        <v>109724</v>
      </c>
      <c r="S771" s="18" t="n">
        <v>39539</v>
      </c>
      <c r="T771" s="18" t="n">
        <v>38808</v>
      </c>
    </row>
    <row r="772" customFormat="false" ht="12.75" hidden="false" customHeight="false" outlineLevel="0" collapsed="false">
      <c r="M772" s="3" t="s">
        <v>64</v>
      </c>
      <c r="N772" s="3" t="s">
        <v>91</v>
      </c>
      <c r="O772" s="3" t="s">
        <v>240</v>
      </c>
      <c r="P772" s="3" t="s">
        <v>92</v>
      </c>
      <c r="Q772" s="3" t="n">
        <v>104804</v>
      </c>
      <c r="R772" s="3" t="n">
        <v>1</v>
      </c>
      <c r="S772" s="18" t="n">
        <v>38353</v>
      </c>
      <c r="T772" s="18" t="n">
        <v>38808</v>
      </c>
    </row>
    <row r="773" customFormat="false" ht="12.75" hidden="false" customHeight="false" outlineLevel="0" collapsed="false">
      <c r="M773" s="3" t="s">
        <v>20</v>
      </c>
      <c r="N773" s="3" t="s">
        <v>7</v>
      </c>
      <c r="O773" s="3" t="n">
        <v>1618</v>
      </c>
      <c r="P773" s="3" t="s">
        <v>183</v>
      </c>
      <c r="Q773" s="3" t="n">
        <v>411903</v>
      </c>
      <c r="R773" s="3" t="n">
        <v>120470</v>
      </c>
      <c r="S773" s="18" t="n">
        <v>39569</v>
      </c>
      <c r="T773" s="18" t="n">
        <v>38838</v>
      </c>
    </row>
    <row r="774" customFormat="false" ht="12.75" hidden="false" customHeight="false" outlineLevel="0" collapsed="false">
      <c r="M774" s="3" t="s">
        <v>20</v>
      </c>
      <c r="N774" s="3" t="s">
        <v>21</v>
      </c>
      <c r="O774" s="3" t="s">
        <v>22</v>
      </c>
      <c r="P774" s="3" t="s">
        <v>264</v>
      </c>
      <c r="Q774" s="3" t="n">
        <v>75064</v>
      </c>
      <c r="R774" s="3" t="n">
        <v>14634</v>
      </c>
      <c r="S774" s="18" t="n">
        <v>39569</v>
      </c>
      <c r="T774" s="18" t="n">
        <v>38838</v>
      </c>
    </row>
    <row r="775" customFormat="false" ht="12.75" hidden="false" customHeight="false" outlineLevel="0" collapsed="false">
      <c r="M775" s="3" t="s">
        <v>17</v>
      </c>
      <c r="N775" s="3" t="s">
        <v>202</v>
      </c>
      <c r="O775" s="3" t="s">
        <v>203</v>
      </c>
      <c r="P775" s="3" t="s">
        <v>217</v>
      </c>
      <c r="Q775" s="3" t="n">
        <v>303528</v>
      </c>
      <c r="R775" s="3" t="n">
        <v>11028</v>
      </c>
      <c r="S775" s="18" t="n">
        <v>38322</v>
      </c>
      <c r="T775" s="18" t="n">
        <v>38838</v>
      </c>
    </row>
    <row r="776" customFormat="false" ht="12.75" hidden="false" customHeight="false" outlineLevel="0" collapsed="false">
      <c r="M776" s="3" t="s">
        <v>20</v>
      </c>
      <c r="N776" s="3" t="s">
        <v>7</v>
      </c>
      <c r="O776" s="3" t="n">
        <v>1520</v>
      </c>
      <c r="P776" s="3" t="s">
        <v>81</v>
      </c>
      <c r="Q776" s="3" t="n">
        <v>104017</v>
      </c>
      <c r="R776" s="3" t="n">
        <v>148905</v>
      </c>
      <c r="S776" s="18" t="n">
        <v>39448</v>
      </c>
      <c r="T776" s="18" t="n">
        <v>38869</v>
      </c>
    </row>
    <row r="777" customFormat="false" ht="12.75" hidden="false" customHeight="false" outlineLevel="0" collapsed="false">
      <c r="M777" s="3" t="s">
        <v>20</v>
      </c>
      <c r="N777" s="3" t="s">
        <v>7</v>
      </c>
      <c r="O777" s="3" t="n">
        <v>1520</v>
      </c>
      <c r="P777" s="3" t="s">
        <v>82</v>
      </c>
      <c r="Q777" s="3" t="n">
        <v>104018</v>
      </c>
      <c r="R777" s="3" t="n">
        <v>148906</v>
      </c>
      <c r="S777" s="18" t="n">
        <v>39326</v>
      </c>
      <c r="T777" s="18" t="n">
        <v>38869</v>
      </c>
    </row>
    <row r="778" customFormat="false" ht="12.75" hidden="false" customHeight="false" outlineLevel="0" collapsed="false">
      <c r="M778" s="3" t="s">
        <v>20</v>
      </c>
      <c r="N778" s="3" t="s">
        <v>7</v>
      </c>
      <c r="O778" s="3" t="s">
        <v>48</v>
      </c>
      <c r="P778" s="3" t="s">
        <v>180</v>
      </c>
      <c r="Q778" s="3" t="n">
        <v>436668</v>
      </c>
      <c r="R778" s="3" t="n">
        <v>132653</v>
      </c>
      <c r="S778" s="18" t="n">
        <v>39630</v>
      </c>
      <c r="T778" s="18" t="n">
        <v>38899</v>
      </c>
    </row>
    <row r="779" customFormat="false" ht="12.75" hidden="false" customHeight="false" outlineLevel="0" collapsed="false">
      <c r="M779" s="3" t="s">
        <v>20</v>
      </c>
      <c r="N779" s="3" t="s">
        <v>7</v>
      </c>
      <c r="O779" s="3" t="n">
        <v>1618</v>
      </c>
      <c r="P779" s="3" t="s">
        <v>178</v>
      </c>
      <c r="Q779" s="3" t="n">
        <v>415423</v>
      </c>
      <c r="R779" s="3" t="n">
        <v>121499</v>
      </c>
      <c r="S779" s="18" t="n">
        <v>39326</v>
      </c>
      <c r="T779" s="18" t="n">
        <v>38899</v>
      </c>
    </row>
    <row r="780" customFormat="false" ht="12.75" hidden="false" customHeight="false" outlineLevel="0" collapsed="false">
      <c r="M780" s="3" t="s">
        <v>20</v>
      </c>
      <c r="N780" s="3" t="s">
        <v>7</v>
      </c>
      <c r="O780" s="3" t="n">
        <v>1313</v>
      </c>
      <c r="P780" s="3" t="s">
        <v>241</v>
      </c>
      <c r="Q780" s="3" t="n">
        <v>118483</v>
      </c>
      <c r="R780" s="3" t="n">
        <v>14624</v>
      </c>
      <c r="S780" s="18" t="n">
        <v>39234</v>
      </c>
      <c r="T780" s="18" t="n">
        <v>38899</v>
      </c>
    </row>
    <row r="781" customFormat="false" ht="12.75" hidden="false" customHeight="false" outlineLevel="0" collapsed="false">
      <c r="M781" s="3" t="s">
        <v>20</v>
      </c>
      <c r="N781" s="3" t="s">
        <v>7</v>
      </c>
      <c r="O781" s="3" t="n">
        <v>1513</v>
      </c>
      <c r="P781" s="3" t="s">
        <v>161</v>
      </c>
      <c r="Q781" s="3" t="n">
        <v>279951</v>
      </c>
      <c r="R781" s="3" t="n">
        <v>9012</v>
      </c>
      <c r="S781" s="18" t="n">
        <v>39356</v>
      </c>
      <c r="T781" s="18" t="n">
        <v>38899</v>
      </c>
    </row>
    <row r="782" customFormat="false" ht="12.75" hidden="false" customHeight="false" outlineLevel="0" collapsed="false">
      <c r="M782" s="3" t="s">
        <v>73</v>
      </c>
      <c r="N782" s="3" t="s">
        <v>153</v>
      </c>
      <c r="O782" s="3" t="s">
        <v>154</v>
      </c>
      <c r="P782" s="3" t="s">
        <v>158</v>
      </c>
      <c r="Q782" s="3" t="n">
        <v>349403</v>
      </c>
      <c r="R782" s="3" t="n">
        <v>109723</v>
      </c>
      <c r="S782" s="18" t="n">
        <v>38200</v>
      </c>
      <c r="T782" s="18" t="n">
        <v>38930</v>
      </c>
    </row>
    <row r="783" customFormat="false" ht="12.75" hidden="false" customHeight="false" outlineLevel="0" collapsed="false">
      <c r="M783" s="3" t="s">
        <v>73</v>
      </c>
      <c r="N783" s="3" t="s">
        <v>166</v>
      </c>
      <c r="O783" s="3" t="s">
        <v>167</v>
      </c>
      <c r="P783" s="3" t="s">
        <v>168</v>
      </c>
      <c r="Q783" s="3" t="n">
        <v>349406</v>
      </c>
      <c r="R783" s="3" t="n">
        <v>109732</v>
      </c>
      <c r="S783" s="18" t="n">
        <v>39387</v>
      </c>
      <c r="T783" s="18" t="n">
        <v>38930</v>
      </c>
    </row>
    <row r="784" customFormat="false" ht="12.75" hidden="false" customHeight="false" outlineLevel="0" collapsed="false">
      <c r="M784" s="3" t="s">
        <v>20</v>
      </c>
      <c r="N784" s="3" t="s">
        <v>47</v>
      </c>
      <c r="O784" s="3" t="s">
        <v>48</v>
      </c>
      <c r="P784" s="3" t="s">
        <v>50</v>
      </c>
      <c r="Q784" s="3" t="n">
        <v>6926</v>
      </c>
      <c r="R784" s="3" t="n">
        <v>133347</v>
      </c>
      <c r="S784" s="18" t="n">
        <v>39387</v>
      </c>
      <c r="T784" s="18" t="n">
        <v>38930</v>
      </c>
    </row>
    <row r="785" customFormat="false" ht="12.75" hidden="false" customHeight="false" outlineLevel="0" collapsed="false">
      <c r="M785" s="3" t="s">
        <v>73</v>
      </c>
      <c r="N785" s="3" t="s">
        <v>153</v>
      </c>
      <c r="O785" s="3" t="s">
        <v>154</v>
      </c>
      <c r="P785" s="3" t="s">
        <v>164</v>
      </c>
      <c r="Q785" s="3" t="n">
        <v>349412</v>
      </c>
      <c r="R785" s="3" t="n">
        <v>109717</v>
      </c>
      <c r="S785" s="18" t="n">
        <v>38565</v>
      </c>
      <c r="T785" s="18" t="n">
        <v>38930</v>
      </c>
    </row>
    <row r="786" customFormat="false" ht="12.75" hidden="false" customHeight="false" outlineLevel="0" collapsed="false">
      <c r="M786" s="3" t="s">
        <v>20</v>
      </c>
      <c r="N786" s="3" t="s">
        <v>7</v>
      </c>
      <c r="O786" s="3" t="n">
        <v>1520</v>
      </c>
      <c r="P786" s="3" t="s">
        <v>84</v>
      </c>
      <c r="Q786" s="3" t="n">
        <v>104099</v>
      </c>
      <c r="R786" s="3" t="n">
        <v>148991</v>
      </c>
      <c r="S786" s="18" t="n">
        <v>39295</v>
      </c>
      <c r="T786" s="18" t="n">
        <v>38930</v>
      </c>
    </row>
    <row r="787" customFormat="false" ht="12.75" hidden="false" customHeight="false" outlineLevel="0" collapsed="false">
      <c r="M787" s="3" t="s">
        <v>20</v>
      </c>
      <c r="N787" s="3" t="s">
        <v>7</v>
      </c>
      <c r="O787" s="3" t="n">
        <v>1520</v>
      </c>
      <c r="P787" s="3" t="s">
        <v>85</v>
      </c>
      <c r="Q787" s="3" t="n">
        <v>104169</v>
      </c>
      <c r="R787" s="3" t="n">
        <v>149067</v>
      </c>
      <c r="S787" s="18" t="n">
        <v>39417</v>
      </c>
      <c r="T787" s="18" t="n">
        <v>38930</v>
      </c>
    </row>
    <row r="788" customFormat="false" ht="12.75" hidden="false" customHeight="false" outlineLevel="0" collapsed="false">
      <c r="M788" s="3" t="s">
        <v>20</v>
      </c>
      <c r="N788" s="3" t="s">
        <v>7</v>
      </c>
      <c r="O788" s="3" t="n">
        <v>1618</v>
      </c>
      <c r="P788" s="3" t="s">
        <v>182</v>
      </c>
      <c r="Q788" s="3" t="n">
        <v>415424</v>
      </c>
      <c r="R788" s="3" t="n">
        <v>121494</v>
      </c>
      <c r="S788" s="18" t="n">
        <v>39295</v>
      </c>
      <c r="T788" s="18" t="n">
        <v>38930</v>
      </c>
    </row>
    <row r="789" customFormat="false" ht="12.75" hidden="false" customHeight="false" outlineLevel="0" collapsed="false">
      <c r="M789" s="3" t="s">
        <v>20</v>
      </c>
      <c r="N789" s="3" t="s">
        <v>7</v>
      </c>
      <c r="O789" s="3" t="n">
        <v>1513</v>
      </c>
      <c r="P789" s="3" t="s">
        <v>56</v>
      </c>
      <c r="Q789" s="3" t="n">
        <v>101393</v>
      </c>
      <c r="R789" s="3" t="n">
        <v>2125</v>
      </c>
      <c r="S789" s="18" t="n">
        <v>38322</v>
      </c>
      <c r="T789" s="18" t="n">
        <v>38930</v>
      </c>
    </row>
    <row r="790" customFormat="false" ht="12.75" hidden="false" customHeight="false" outlineLevel="0" collapsed="false">
      <c r="M790" s="3" t="s">
        <v>73</v>
      </c>
      <c r="N790" s="3" t="s">
        <v>74</v>
      </c>
      <c r="O790" s="3" t="s">
        <v>75</v>
      </c>
      <c r="P790" s="3" t="s">
        <v>175</v>
      </c>
      <c r="Q790" s="3" t="n">
        <v>420907</v>
      </c>
      <c r="R790" s="3" t="n">
        <v>124392</v>
      </c>
      <c r="S790" s="18" t="n">
        <v>39326</v>
      </c>
      <c r="T790" s="18" t="n">
        <v>38930</v>
      </c>
    </row>
    <row r="791" customFormat="false" ht="12.75" hidden="false" customHeight="false" outlineLevel="0" collapsed="false">
      <c r="M791" s="3" t="s">
        <v>20</v>
      </c>
      <c r="N791" s="3" t="s">
        <v>7</v>
      </c>
      <c r="O791" s="3" t="n">
        <v>1618</v>
      </c>
      <c r="P791" s="3" t="s">
        <v>181</v>
      </c>
      <c r="Q791" s="3" t="n">
        <v>414729</v>
      </c>
      <c r="R791" s="3" t="n">
        <v>121496</v>
      </c>
      <c r="S791" s="18" t="n">
        <v>39142</v>
      </c>
      <c r="T791" s="18" t="n">
        <v>38930</v>
      </c>
    </row>
    <row r="792" customFormat="false" ht="12.75" hidden="false" customHeight="false" outlineLevel="0" collapsed="false">
      <c r="M792" s="3" t="s">
        <v>73</v>
      </c>
      <c r="N792" s="3" t="s">
        <v>153</v>
      </c>
      <c r="O792" s="3" t="s">
        <v>154</v>
      </c>
      <c r="P792" s="3" t="s">
        <v>165</v>
      </c>
      <c r="Q792" s="3" t="n">
        <v>349416</v>
      </c>
      <c r="R792" s="3" t="n">
        <v>109716</v>
      </c>
      <c r="S792" s="18" t="n">
        <v>39479</v>
      </c>
      <c r="T792" s="18" t="n">
        <v>38961</v>
      </c>
    </row>
    <row r="793" customFormat="false" ht="12.75" hidden="false" customHeight="false" outlineLevel="0" collapsed="false">
      <c r="M793" s="3" t="s">
        <v>198</v>
      </c>
      <c r="N793" s="3" t="s">
        <v>7</v>
      </c>
      <c r="O793" s="3" t="n">
        <v>1513</v>
      </c>
      <c r="P793" s="3" t="s">
        <v>199</v>
      </c>
      <c r="Q793" s="3" t="n">
        <v>312526</v>
      </c>
      <c r="R793" s="3" t="n">
        <v>9008</v>
      </c>
      <c r="S793" s="18" t="n">
        <v>38749</v>
      </c>
      <c r="T793" s="18" t="n">
        <v>38961</v>
      </c>
    </row>
    <row r="794" customFormat="false" ht="12.75" hidden="false" customHeight="false" outlineLevel="0" collapsed="false">
      <c r="M794" s="3" t="s">
        <v>73</v>
      </c>
      <c r="N794" s="3" t="s">
        <v>153</v>
      </c>
      <c r="O794" s="3" t="s">
        <v>154</v>
      </c>
      <c r="P794" s="3" t="s">
        <v>155</v>
      </c>
      <c r="Q794" s="3" t="n">
        <v>349418</v>
      </c>
      <c r="R794" s="3" t="n">
        <v>109715</v>
      </c>
      <c r="S794" s="18" t="n">
        <v>39295</v>
      </c>
      <c r="T794" s="18" t="n">
        <v>38961</v>
      </c>
    </row>
    <row r="795" customFormat="false" ht="12.75" hidden="false" customHeight="false" outlineLevel="0" collapsed="false">
      <c r="M795" s="3" t="s">
        <v>73</v>
      </c>
      <c r="N795" s="3" t="s">
        <v>156</v>
      </c>
      <c r="O795" s="3" t="s">
        <v>171</v>
      </c>
      <c r="P795" s="3" t="s">
        <v>177</v>
      </c>
      <c r="Q795" s="3" t="n">
        <v>454328</v>
      </c>
      <c r="R795" s="3" t="n">
        <v>131637</v>
      </c>
      <c r="S795" s="18" t="n">
        <v>39295</v>
      </c>
      <c r="T795" s="18" t="n">
        <v>38961</v>
      </c>
    </row>
    <row r="796" customFormat="false" ht="12.75" hidden="false" customHeight="false" outlineLevel="0" collapsed="false">
      <c r="M796" s="3" t="s">
        <v>73</v>
      </c>
      <c r="N796" s="3" t="s">
        <v>156</v>
      </c>
      <c r="O796" s="3" t="s">
        <v>171</v>
      </c>
      <c r="P796" s="3" t="s">
        <v>185</v>
      </c>
      <c r="Q796" s="3" t="n">
        <v>454329</v>
      </c>
      <c r="R796" s="3" t="n">
        <v>131636</v>
      </c>
      <c r="S796" s="18" t="n">
        <v>39295</v>
      </c>
      <c r="T796" s="18" t="n">
        <v>38991</v>
      </c>
    </row>
    <row r="797" customFormat="false" ht="12.75" hidden="false" customHeight="false" outlineLevel="0" collapsed="false">
      <c r="M797" s="3" t="s">
        <v>73</v>
      </c>
      <c r="N797" s="3" t="s">
        <v>220</v>
      </c>
      <c r="O797" s="3" t="s">
        <v>154</v>
      </c>
      <c r="P797" s="3" t="s">
        <v>221</v>
      </c>
      <c r="Q797" s="3" t="n">
        <v>916307</v>
      </c>
      <c r="R797" s="3" t="n">
        <v>148099</v>
      </c>
      <c r="S797" s="18" t="n">
        <v>39083</v>
      </c>
      <c r="T797" s="18" t="n">
        <v>38991</v>
      </c>
    </row>
    <row r="798" customFormat="false" ht="12.75" hidden="false" customHeight="false" outlineLevel="0" collapsed="false">
      <c r="M798" s="3" t="s">
        <v>17</v>
      </c>
      <c r="N798" s="3" t="s">
        <v>202</v>
      </c>
      <c r="O798" s="3" t="s">
        <v>203</v>
      </c>
      <c r="P798" s="3" t="s">
        <v>204</v>
      </c>
      <c r="Q798" s="3" t="n">
        <v>349408</v>
      </c>
      <c r="R798" s="3" t="n">
        <v>5397</v>
      </c>
      <c r="S798" s="18" t="n">
        <v>39052</v>
      </c>
      <c r="T798" s="18" t="n">
        <v>38991</v>
      </c>
    </row>
    <row r="805" customFormat="false" ht="12.75" hidden="false" customHeight="false" outlineLevel="0" collapsed="false">
      <c r="M805" s="2" t="s">
        <v>0</v>
      </c>
      <c r="N805" s="2" t="s">
        <v>1</v>
      </c>
      <c r="O805" s="2" t="s">
        <v>2</v>
      </c>
      <c r="P805" s="2" t="s">
        <v>3</v>
      </c>
      <c r="Q805" s="2" t="s">
        <v>4</v>
      </c>
      <c r="R805" s="2" t="s">
        <v>232</v>
      </c>
      <c r="S805" s="2" t="s">
        <v>233</v>
      </c>
      <c r="T805" s="2" t="s">
        <v>249</v>
      </c>
      <c r="U805" s="2" t="s">
        <v>234</v>
      </c>
      <c r="V805" s="2" t="s">
        <v>235</v>
      </c>
      <c r="W805" s="2" t="s">
        <v>319</v>
      </c>
      <c r="X805" s="3"/>
      <c r="Y805" s="3"/>
    </row>
    <row r="806" customFormat="false" ht="12.75" hidden="false" customHeight="false" outlineLevel="0" collapsed="false">
      <c r="M806" s="3" t="s">
        <v>20</v>
      </c>
      <c r="N806" s="3" t="s">
        <v>7</v>
      </c>
      <c r="O806" s="4" t="n">
        <v>1513</v>
      </c>
      <c r="P806" s="2" t="s">
        <v>159</v>
      </c>
      <c r="Q806" s="3" t="n">
        <v>279373</v>
      </c>
      <c r="R806" s="3" t="n">
        <v>9011</v>
      </c>
      <c r="S806" s="18" t="n">
        <v>38443</v>
      </c>
      <c r="T806" s="3" t="s">
        <v>251</v>
      </c>
      <c r="U806" s="2" t="s">
        <v>236</v>
      </c>
      <c r="V806" s="17" t="n">
        <v>37591</v>
      </c>
      <c r="W806" s="3" t="s">
        <v>320</v>
      </c>
      <c r="X806" s="3"/>
      <c r="Y806" s="3"/>
    </row>
    <row r="807" customFormat="false" ht="12.75" hidden="false" customHeight="false" outlineLevel="0" collapsed="false">
      <c r="M807" s="3" t="s">
        <v>20</v>
      </c>
      <c r="N807" s="3" t="s">
        <v>7</v>
      </c>
      <c r="O807" s="4" t="n">
        <v>1513</v>
      </c>
      <c r="P807" s="2" t="s">
        <v>200</v>
      </c>
      <c r="Q807" s="3" t="n">
        <v>312340</v>
      </c>
      <c r="R807" s="3" t="n">
        <v>8870</v>
      </c>
      <c r="S807" s="18" t="n">
        <v>39387</v>
      </c>
      <c r="T807" s="3" t="s">
        <v>251</v>
      </c>
      <c r="U807" s="2" t="s">
        <v>236</v>
      </c>
      <c r="V807" s="17" t="n">
        <v>38534</v>
      </c>
      <c r="W807" s="3" t="s">
        <v>320</v>
      </c>
      <c r="X807" s="3"/>
      <c r="Y807" s="3"/>
    </row>
    <row r="808" customFormat="false" ht="12.75" hidden="false" customHeight="false" outlineLevel="0" collapsed="false">
      <c r="M808" s="3" t="s">
        <v>17</v>
      </c>
      <c r="N808" s="3" t="s">
        <v>7</v>
      </c>
      <c r="O808" s="4" t="n">
        <v>1630</v>
      </c>
      <c r="P808" s="2" t="s">
        <v>51</v>
      </c>
      <c r="Q808" s="3" t="n">
        <v>6927</v>
      </c>
      <c r="R808" s="3" t="n">
        <v>121498</v>
      </c>
      <c r="S808" s="18" t="n">
        <v>39387</v>
      </c>
      <c r="T808" s="3" t="s">
        <v>251</v>
      </c>
      <c r="U808" s="2" t="s">
        <v>236</v>
      </c>
      <c r="V808" s="17" t="n">
        <v>38565</v>
      </c>
      <c r="W808" s="3" t="s">
        <v>321</v>
      </c>
      <c r="X808" s="3"/>
      <c r="Y808" s="3"/>
    </row>
    <row r="809" customFormat="false" ht="12.75" hidden="false" customHeight="false" outlineLevel="0" collapsed="false">
      <c r="M809" s="3" t="s">
        <v>20</v>
      </c>
      <c r="N809" s="3" t="s">
        <v>7</v>
      </c>
      <c r="O809" s="4" t="s">
        <v>48</v>
      </c>
      <c r="P809" s="2" t="s">
        <v>179</v>
      </c>
      <c r="Q809" s="3" t="n">
        <v>436311</v>
      </c>
      <c r="R809" s="3" t="n">
        <v>132651</v>
      </c>
      <c r="S809" s="18" t="n">
        <v>39326</v>
      </c>
      <c r="T809" s="3" t="s">
        <v>251</v>
      </c>
      <c r="U809" s="2" t="s">
        <v>236</v>
      </c>
      <c r="V809" s="17" t="n">
        <v>38565</v>
      </c>
      <c r="W809" s="3" t="s">
        <v>322</v>
      </c>
      <c r="X809" s="3"/>
      <c r="Y809" s="3"/>
    </row>
    <row r="810" customFormat="false" ht="12.75" hidden="false" customHeight="false" outlineLevel="0" collapsed="false">
      <c r="M810" s="3" t="s">
        <v>73</v>
      </c>
      <c r="N810" s="3" t="s">
        <v>244</v>
      </c>
      <c r="O810" s="4" t="s">
        <v>94</v>
      </c>
      <c r="P810" s="2" t="s">
        <v>95</v>
      </c>
      <c r="Q810" s="3" t="n">
        <v>104223</v>
      </c>
      <c r="R810" s="3" t="n">
        <v>149174</v>
      </c>
      <c r="S810" s="18" t="n">
        <v>39417</v>
      </c>
      <c r="T810" s="3" t="s">
        <v>251</v>
      </c>
      <c r="U810" s="3" t="s">
        <v>236</v>
      </c>
      <c r="V810" s="17" t="n">
        <v>38565</v>
      </c>
      <c r="W810" s="3" t="s">
        <v>323</v>
      </c>
      <c r="X810" s="3"/>
      <c r="Y810" s="3"/>
    </row>
    <row r="811" customFormat="false" ht="12.75" hidden="false" customHeight="false" outlineLevel="0" collapsed="false">
      <c r="M811" s="3" t="s">
        <v>17</v>
      </c>
      <c r="N811" s="3" t="s">
        <v>18</v>
      </c>
      <c r="O811" s="4" t="s">
        <v>17</v>
      </c>
      <c r="P811" s="2" t="s">
        <v>19</v>
      </c>
      <c r="Q811" s="3" t="n">
        <v>92135</v>
      </c>
      <c r="R811" s="3" t="n">
        <v>1791</v>
      </c>
      <c r="S811" s="18" t="n">
        <v>39173</v>
      </c>
      <c r="T811" s="3" t="s">
        <v>251</v>
      </c>
      <c r="U811" s="2" t="s">
        <v>236</v>
      </c>
      <c r="V811" s="17" t="n">
        <v>38565</v>
      </c>
      <c r="W811" s="3" t="s">
        <v>324</v>
      </c>
      <c r="X811" s="3"/>
      <c r="Y811" s="3"/>
    </row>
    <row r="812" customFormat="false" ht="12.75" hidden="false" customHeight="false" outlineLevel="0" collapsed="false">
      <c r="M812" s="3" t="s">
        <v>73</v>
      </c>
      <c r="N812" s="3" t="s">
        <v>74</v>
      </c>
      <c r="O812" s="4" t="s">
        <v>171</v>
      </c>
      <c r="P812" s="2" t="s">
        <v>172</v>
      </c>
      <c r="Q812" s="3" t="n">
        <v>426076</v>
      </c>
      <c r="R812" s="3" t="n">
        <v>124394</v>
      </c>
      <c r="S812" s="18" t="n">
        <v>39387</v>
      </c>
      <c r="T812" s="3" t="s">
        <v>251</v>
      </c>
      <c r="U812" s="2" t="s">
        <v>236</v>
      </c>
      <c r="V812" s="17" t="n">
        <v>38565</v>
      </c>
      <c r="W812" s="3" t="s">
        <v>254</v>
      </c>
      <c r="X812" s="3"/>
      <c r="Y812" s="3"/>
    </row>
    <row r="813" customFormat="false" ht="12.75" hidden="false" customHeight="false" outlineLevel="0" collapsed="false">
      <c r="M813" s="3" t="s">
        <v>20</v>
      </c>
      <c r="N813" s="3" t="s">
        <v>7</v>
      </c>
      <c r="O813" s="4" t="n">
        <v>1513</v>
      </c>
      <c r="P813" s="2" t="s">
        <v>163</v>
      </c>
      <c r="Q813" s="3" t="n">
        <v>279257</v>
      </c>
      <c r="R813" s="3" t="n">
        <v>9009</v>
      </c>
      <c r="S813" s="18" t="n">
        <v>39326</v>
      </c>
      <c r="T813" s="3" t="s">
        <v>251</v>
      </c>
      <c r="U813" s="2" t="s">
        <v>236</v>
      </c>
      <c r="V813" s="17" t="n">
        <v>38596</v>
      </c>
      <c r="W813" s="3" t="s">
        <v>325</v>
      </c>
      <c r="X813" s="3"/>
      <c r="Y813" s="3"/>
    </row>
    <row r="814" customFormat="false" ht="12.75" hidden="false" customHeight="false" outlineLevel="0" collapsed="false">
      <c r="M814" s="3" t="s">
        <v>73</v>
      </c>
      <c r="N814" s="3" t="s">
        <v>74</v>
      </c>
      <c r="O814" s="4" t="s">
        <v>173</v>
      </c>
      <c r="P814" s="2" t="s">
        <v>174</v>
      </c>
      <c r="Q814" s="3" t="n">
        <v>426075</v>
      </c>
      <c r="R814" s="3" t="n">
        <v>124718</v>
      </c>
      <c r="S814" s="18" t="n">
        <v>39264</v>
      </c>
      <c r="T814" s="3" t="s">
        <v>251</v>
      </c>
      <c r="U814" s="3" t="s">
        <v>236</v>
      </c>
      <c r="V814" s="17" t="n">
        <v>38657</v>
      </c>
      <c r="W814" s="3" t="s">
        <v>326</v>
      </c>
      <c r="X814" s="3"/>
      <c r="Y814" s="3"/>
    </row>
    <row r="815" customFormat="false" ht="12.75" hidden="false" customHeight="false" outlineLevel="0" collapsed="false">
      <c r="M815" s="3" t="s">
        <v>20</v>
      </c>
      <c r="N815" s="3" t="s">
        <v>7</v>
      </c>
      <c r="O815" s="4" t="s">
        <v>263</v>
      </c>
      <c r="P815" s="2" t="s">
        <v>215</v>
      </c>
      <c r="Q815" s="3" t="n">
        <v>336720</v>
      </c>
      <c r="R815" s="3" t="n">
        <v>7711</v>
      </c>
      <c r="S815" s="18" t="n">
        <v>38322</v>
      </c>
      <c r="T815" s="3" t="s">
        <v>251</v>
      </c>
      <c r="U815" s="2" t="s">
        <v>236</v>
      </c>
      <c r="V815" s="17" t="n">
        <v>38657</v>
      </c>
      <c r="W815" s="3" t="s">
        <v>327</v>
      </c>
      <c r="X815" s="3"/>
      <c r="Y815" s="3"/>
    </row>
    <row r="816" customFormat="false" ht="12.75" hidden="false" customHeight="false" outlineLevel="0" collapsed="false">
      <c r="M816" s="3" t="s">
        <v>20</v>
      </c>
      <c r="N816" s="3" t="s">
        <v>256</v>
      </c>
      <c r="O816" s="4" t="n">
        <v>1622</v>
      </c>
      <c r="P816" s="3" t="s">
        <v>87</v>
      </c>
      <c r="Q816" s="3" t="n">
        <v>104616</v>
      </c>
      <c r="R816" s="3" t="n">
        <v>149665</v>
      </c>
      <c r="S816" s="18" t="n">
        <v>38353</v>
      </c>
      <c r="T816" s="3" t="s">
        <v>251</v>
      </c>
      <c r="U816" s="3" t="s">
        <v>236</v>
      </c>
      <c r="V816" s="18" t="n">
        <v>38687</v>
      </c>
      <c r="W816" s="3" t="s">
        <v>328</v>
      </c>
      <c r="X816" s="3"/>
      <c r="Y816" s="3"/>
    </row>
    <row r="817" customFormat="false" ht="12.75" hidden="false" customHeight="false" outlineLevel="0" collapsed="false">
      <c r="M817" s="3" t="s">
        <v>20</v>
      </c>
      <c r="N817" s="3" t="s">
        <v>256</v>
      </c>
      <c r="O817" s="4" t="n">
        <v>1622</v>
      </c>
      <c r="P817" s="3" t="s">
        <v>90</v>
      </c>
      <c r="Q817" s="3" t="n">
        <v>104638</v>
      </c>
      <c r="R817" s="3" t="n">
        <v>149663</v>
      </c>
      <c r="S817" s="18" t="n">
        <v>38353</v>
      </c>
      <c r="T817" s="3" t="s">
        <v>251</v>
      </c>
      <c r="U817" s="3" t="s">
        <v>236</v>
      </c>
      <c r="V817" s="18" t="n">
        <v>38687</v>
      </c>
      <c r="W817" s="3" t="s">
        <v>329</v>
      </c>
      <c r="X817" s="3"/>
      <c r="Y817" s="3"/>
    </row>
    <row r="818" customFormat="false" ht="12.75" hidden="false" customHeight="false" outlineLevel="0" collapsed="false">
      <c r="M818" s="3" t="s">
        <v>17</v>
      </c>
      <c r="N818" s="3" t="s">
        <v>202</v>
      </c>
      <c r="O818" s="4" t="s">
        <v>203</v>
      </c>
      <c r="P818" s="3" t="s">
        <v>228</v>
      </c>
      <c r="Q818" s="3" t="n">
        <v>303527</v>
      </c>
      <c r="R818" s="3" t="n">
        <v>11027</v>
      </c>
      <c r="S818" s="18" t="n">
        <v>38322</v>
      </c>
      <c r="T818" s="3" t="s">
        <v>251</v>
      </c>
      <c r="U818" s="3" t="s">
        <v>236</v>
      </c>
      <c r="V818" s="18" t="n">
        <v>38718</v>
      </c>
      <c r="W818" s="3" t="s">
        <v>330</v>
      </c>
      <c r="X818" s="3"/>
      <c r="Y818" s="3"/>
    </row>
    <row r="819" customFormat="false" ht="12.75" hidden="false" customHeight="false" outlineLevel="0" collapsed="false">
      <c r="M819" s="3" t="s">
        <v>73</v>
      </c>
      <c r="N819" s="3" t="s">
        <v>74</v>
      </c>
      <c r="O819" s="4" t="s">
        <v>75</v>
      </c>
      <c r="P819" s="3" t="s">
        <v>238</v>
      </c>
      <c r="Q819" s="3" t="n">
        <v>31928</v>
      </c>
      <c r="R819" s="3" t="n">
        <v>129564</v>
      </c>
      <c r="S819" s="18" t="n">
        <v>38869</v>
      </c>
      <c r="T819" s="3" t="s">
        <v>251</v>
      </c>
      <c r="U819" s="3" t="s">
        <v>236</v>
      </c>
      <c r="V819" s="18" t="n">
        <v>38749</v>
      </c>
      <c r="W819" s="3" t="s">
        <v>331</v>
      </c>
      <c r="X819" s="3"/>
      <c r="Y819" s="3"/>
    </row>
    <row r="820" customFormat="false" ht="12.75" hidden="false" customHeight="false" outlineLevel="0" collapsed="false">
      <c r="M820" s="3" t="s">
        <v>17</v>
      </c>
      <c r="N820" s="3" t="s">
        <v>202</v>
      </c>
      <c r="O820" s="4" t="s">
        <v>203</v>
      </c>
      <c r="P820" s="3" t="s">
        <v>227</v>
      </c>
      <c r="Q820" s="3" t="n">
        <v>247964</v>
      </c>
      <c r="R820" s="3" t="n">
        <v>11024</v>
      </c>
      <c r="S820" s="18" t="n">
        <v>39264</v>
      </c>
      <c r="T820" s="3" t="s">
        <v>251</v>
      </c>
      <c r="U820" s="3" t="s">
        <v>236</v>
      </c>
      <c r="V820" s="18" t="n">
        <v>38749</v>
      </c>
      <c r="W820" s="3" t="s">
        <v>332</v>
      </c>
      <c r="X820" s="3"/>
      <c r="Y820" s="3"/>
    </row>
    <row r="821" customFormat="false" ht="12.75" hidden="false" customHeight="false" outlineLevel="0" collapsed="false">
      <c r="M821" s="3" t="s">
        <v>20</v>
      </c>
      <c r="N821" s="3" t="s">
        <v>7</v>
      </c>
      <c r="O821" s="4" t="n">
        <v>1318</v>
      </c>
      <c r="P821" s="3" t="s">
        <v>24</v>
      </c>
      <c r="Q821" s="3" t="n">
        <v>124660</v>
      </c>
      <c r="R821" s="3" t="n">
        <v>12385</v>
      </c>
      <c r="S821" s="18" t="n">
        <v>39508</v>
      </c>
      <c r="T821" s="3" t="s">
        <v>251</v>
      </c>
      <c r="U821" s="3" t="s">
        <v>236</v>
      </c>
      <c r="V821" s="18" t="n">
        <v>38777</v>
      </c>
      <c r="W821" s="3" t="s">
        <v>320</v>
      </c>
      <c r="X821" s="3"/>
      <c r="Y821" s="3"/>
    </row>
    <row r="822" customFormat="false" ht="12.75" hidden="false" customHeight="false" outlineLevel="0" collapsed="false">
      <c r="M822" s="3" t="s">
        <v>64</v>
      </c>
      <c r="N822" s="3" t="s">
        <v>91</v>
      </c>
      <c r="O822" s="4" t="s">
        <v>240</v>
      </c>
      <c r="P822" s="3" t="s">
        <v>92</v>
      </c>
      <c r="Q822" s="3" t="n">
        <v>104804</v>
      </c>
      <c r="R822" s="3" t="n">
        <v>1</v>
      </c>
      <c r="S822" s="18" t="n">
        <v>38353</v>
      </c>
      <c r="T822" s="3" t="s">
        <v>251</v>
      </c>
      <c r="U822" s="3" t="s">
        <v>236</v>
      </c>
      <c r="V822" s="18" t="n">
        <v>38808</v>
      </c>
      <c r="W822" s="3" t="s">
        <v>333</v>
      </c>
      <c r="X822" s="3"/>
      <c r="Y822" s="3"/>
    </row>
    <row r="823" customFormat="false" ht="12.75" hidden="false" customHeight="false" outlineLevel="0" collapsed="false">
      <c r="M823" s="3" t="s">
        <v>73</v>
      </c>
      <c r="N823" s="3" t="s">
        <v>153</v>
      </c>
      <c r="O823" s="4" t="s">
        <v>154</v>
      </c>
      <c r="P823" s="3" t="s">
        <v>160</v>
      </c>
      <c r="Q823" s="3" t="n">
        <v>349407</v>
      </c>
      <c r="R823" s="3" t="n">
        <v>109724</v>
      </c>
      <c r="S823" s="18" t="n">
        <v>39539</v>
      </c>
      <c r="T823" s="3" t="s">
        <v>251</v>
      </c>
      <c r="U823" s="3" t="s">
        <v>236</v>
      </c>
      <c r="V823" s="18" t="n">
        <v>38808</v>
      </c>
      <c r="W823" s="3" t="s">
        <v>334</v>
      </c>
      <c r="X823" s="3"/>
      <c r="Y823" s="3"/>
    </row>
    <row r="824" customFormat="false" ht="12.75" hidden="false" customHeight="false" outlineLevel="0" collapsed="false">
      <c r="M824" s="3" t="s">
        <v>20</v>
      </c>
      <c r="N824" s="3" t="s">
        <v>21</v>
      </c>
      <c r="O824" s="4" t="s">
        <v>22</v>
      </c>
      <c r="P824" s="3" t="s">
        <v>264</v>
      </c>
      <c r="Q824" s="3" t="n">
        <v>75064</v>
      </c>
      <c r="R824" s="3" t="n">
        <v>14634</v>
      </c>
      <c r="S824" s="18" t="n">
        <v>39569</v>
      </c>
      <c r="T824" s="3" t="s">
        <v>251</v>
      </c>
      <c r="U824" s="3" t="s">
        <v>236</v>
      </c>
      <c r="V824" s="18" t="n">
        <v>38838</v>
      </c>
      <c r="W824" s="3" t="s">
        <v>335</v>
      </c>
      <c r="X824" s="3"/>
      <c r="Y824" s="3"/>
    </row>
    <row r="825" customFormat="false" ht="12.75" hidden="false" customHeight="false" outlineLevel="0" collapsed="false">
      <c r="M825" s="3" t="s">
        <v>17</v>
      </c>
      <c r="N825" s="3" t="s">
        <v>202</v>
      </c>
      <c r="O825" s="4" t="s">
        <v>203</v>
      </c>
      <c r="P825" s="3" t="s">
        <v>217</v>
      </c>
      <c r="Q825" s="3" t="n">
        <v>303528</v>
      </c>
      <c r="R825" s="3" t="n">
        <v>11028</v>
      </c>
      <c r="S825" s="18" t="n">
        <v>38322</v>
      </c>
      <c r="T825" s="3" t="s">
        <v>251</v>
      </c>
      <c r="U825" s="3" t="s">
        <v>236</v>
      </c>
      <c r="V825" s="18" t="n">
        <v>38838</v>
      </c>
      <c r="W825" s="3" t="s">
        <v>336</v>
      </c>
      <c r="X825" s="3"/>
      <c r="Y825" s="3"/>
    </row>
    <row r="826" customFormat="false" ht="12.75" hidden="false" customHeight="false" outlineLevel="0" collapsed="false">
      <c r="M826" s="3" t="s">
        <v>20</v>
      </c>
      <c r="N826" s="3" t="s">
        <v>7</v>
      </c>
      <c r="O826" s="4" t="n">
        <v>1618</v>
      </c>
      <c r="P826" s="3" t="s">
        <v>183</v>
      </c>
      <c r="Q826" s="3" t="n">
        <v>411903</v>
      </c>
      <c r="R826" s="3" t="n">
        <v>120470</v>
      </c>
      <c r="S826" s="18" t="n">
        <v>39569</v>
      </c>
      <c r="T826" s="3" t="s">
        <v>251</v>
      </c>
      <c r="U826" s="3" t="s">
        <v>236</v>
      </c>
      <c r="V826" s="18" t="n">
        <v>38838</v>
      </c>
      <c r="W826" s="3" t="s">
        <v>320</v>
      </c>
      <c r="X826" s="3"/>
      <c r="Y826" s="3"/>
    </row>
    <row r="827" customFormat="false" ht="12.75" hidden="false" customHeight="false" outlineLevel="0" collapsed="false">
      <c r="M827" s="3" t="s">
        <v>20</v>
      </c>
      <c r="N827" s="3" t="s">
        <v>7</v>
      </c>
      <c r="O827" s="4" t="n">
        <v>1520</v>
      </c>
      <c r="P827" s="3" t="s">
        <v>82</v>
      </c>
      <c r="Q827" s="3" t="n">
        <v>104018</v>
      </c>
      <c r="R827" s="3" t="n">
        <v>148906</v>
      </c>
      <c r="S827" s="18" t="n">
        <v>39326</v>
      </c>
      <c r="T827" s="3" t="s">
        <v>251</v>
      </c>
      <c r="U827" s="3" t="s">
        <v>236</v>
      </c>
      <c r="V827" s="18" t="n">
        <v>38869</v>
      </c>
      <c r="W827" s="3" t="s">
        <v>337</v>
      </c>
      <c r="X827" s="3"/>
      <c r="Y827" s="3"/>
    </row>
    <row r="828" customFormat="false" ht="12.75" hidden="false" customHeight="false" outlineLevel="0" collapsed="false">
      <c r="M828" s="3" t="s">
        <v>20</v>
      </c>
      <c r="N828" s="3" t="s">
        <v>7</v>
      </c>
      <c r="O828" s="4" t="n">
        <v>1520</v>
      </c>
      <c r="P828" s="3" t="s">
        <v>81</v>
      </c>
      <c r="Q828" s="3" t="n">
        <v>104017</v>
      </c>
      <c r="R828" s="3" t="n">
        <v>148905</v>
      </c>
      <c r="S828" s="18" t="n">
        <v>39448</v>
      </c>
      <c r="T828" s="3" t="s">
        <v>251</v>
      </c>
      <c r="U828" s="3" t="s">
        <v>236</v>
      </c>
      <c r="V828" s="18" t="n">
        <v>38869</v>
      </c>
      <c r="W828" s="3" t="s">
        <v>338</v>
      </c>
      <c r="X828" s="3"/>
      <c r="Y828" s="3"/>
    </row>
    <row r="829" customFormat="false" ht="12.75" hidden="false" customHeight="false" outlineLevel="0" collapsed="false">
      <c r="M829" s="3" t="s">
        <v>20</v>
      </c>
      <c r="N829" s="3" t="s">
        <v>7</v>
      </c>
      <c r="O829" s="4" t="n">
        <v>1618</v>
      </c>
      <c r="P829" s="3" t="s">
        <v>178</v>
      </c>
      <c r="Q829" s="3" t="n">
        <v>415423</v>
      </c>
      <c r="R829" s="3" t="n">
        <v>121499</v>
      </c>
      <c r="S829" s="18" t="n">
        <v>39326</v>
      </c>
      <c r="T829" s="3" t="s">
        <v>251</v>
      </c>
      <c r="U829" s="3" t="s">
        <v>236</v>
      </c>
      <c r="V829" s="18" t="n">
        <v>38899</v>
      </c>
      <c r="W829" s="3" t="s">
        <v>339</v>
      </c>
      <c r="X829" s="3"/>
      <c r="Y829" s="3"/>
    </row>
    <row r="830" customFormat="false" ht="12.75" hidden="false" customHeight="false" outlineLevel="0" collapsed="false">
      <c r="M830" s="3" t="s">
        <v>20</v>
      </c>
      <c r="N830" s="3" t="s">
        <v>7</v>
      </c>
      <c r="O830" s="4" t="n">
        <v>1313</v>
      </c>
      <c r="P830" s="3" t="s">
        <v>241</v>
      </c>
      <c r="Q830" s="3" t="n">
        <v>118483</v>
      </c>
      <c r="R830" s="3" t="n">
        <v>14624</v>
      </c>
      <c r="S830" s="18" t="n">
        <v>39234</v>
      </c>
      <c r="T830" s="3" t="s">
        <v>251</v>
      </c>
      <c r="U830" s="3" t="s">
        <v>236</v>
      </c>
      <c r="V830" s="18" t="n">
        <v>38899</v>
      </c>
      <c r="W830" s="3" t="s">
        <v>340</v>
      </c>
      <c r="X830" s="3"/>
      <c r="Y830" s="3"/>
    </row>
    <row r="831" customFormat="false" ht="12.75" hidden="false" customHeight="false" outlineLevel="0" collapsed="false">
      <c r="M831" s="3" t="s">
        <v>20</v>
      </c>
      <c r="N831" s="3" t="s">
        <v>7</v>
      </c>
      <c r="O831" s="4" t="s">
        <v>48</v>
      </c>
      <c r="P831" s="3" t="s">
        <v>180</v>
      </c>
      <c r="Q831" s="3" t="n">
        <v>436668</v>
      </c>
      <c r="R831" s="3" t="n">
        <v>132653</v>
      </c>
      <c r="S831" s="18" t="n">
        <v>39630</v>
      </c>
      <c r="T831" s="3" t="s">
        <v>251</v>
      </c>
      <c r="U831" s="3" t="s">
        <v>236</v>
      </c>
      <c r="V831" s="18" t="n">
        <v>38899</v>
      </c>
      <c r="W831" s="3" t="s">
        <v>341</v>
      </c>
      <c r="X831" s="3"/>
      <c r="Y831" s="3"/>
    </row>
    <row r="832" customFormat="false" ht="12.75" hidden="false" customHeight="false" outlineLevel="0" collapsed="false">
      <c r="M832" s="3" t="s">
        <v>20</v>
      </c>
      <c r="N832" s="3" t="s">
        <v>7</v>
      </c>
      <c r="O832" s="4" t="n">
        <v>1513</v>
      </c>
      <c r="P832" s="3" t="s">
        <v>161</v>
      </c>
      <c r="Q832" s="3" t="n">
        <v>279951</v>
      </c>
      <c r="R832" s="3" t="n">
        <v>9012</v>
      </c>
      <c r="S832" s="18" t="n">
        <v>39356</v>
      </c>
      <c r="T832" s="3" t="s">
        <v>251</v>
      </c>
      <c r="U832" s="3" t="s">
        <v>236</v>
      </c>
      <c r="V832" s="18" t="n">
        <v>38899</v>
      </c>
      <c r="W832" s="3" t="s">
        <v>320</v>
      </c>
      <c r="X832" s="3"/>
      <c r="Y832" s="3"/>
    </row>
    <row r="833" customFormat="false" ht="12.75" hidden="false" customHeight="false" outlineLevel="0" collapsed="false">
      <c r="M833" s="3" t="s">
        <v>20</v>
      </c>
      <c r="N833" s="3" t="s">
        <v>7</v>
      </c>
      <c r="O833" s="4" t="n">
        <v>1513</v>
      </c>
      <c r="P833" s="3" t="s">
        <v>56</v>
      </c>
      <c r="Q833" s="3" t="n">
        <v>101393</v>
      </c>
      <c r="R833" s="3" t="n">
        <v>2125</v>
      </c>
      <c r="S833" s="18" t="n">
        <v>38322</v>
      </c>
      <c r="T833" s="3" t="s">
        <v>251</v>
      </c>
      <c r="U833" s="3" t="s">
        <v>236</v>
      </c>
      <c r="V833" s="18" t="n">
        <v>38930</v>
      </c>
      <c r="W833" s="3" t="s">
        <v>342</v>
      </c>
      <c r="X833" s="3"/>
      <c r="Y833" s="3"/>
    </row>
    <row r="834" customFormat="false" ht="12.75" hidden="false" customHeight="false" outlineLevel="0" collapsed="false">
      <c r="M834" s="3" t="s">
        <v>73</v>
      </c>
      <c r="N834" s="3" t="s">
        <v>166</v>
      </c>
      <c r="O834" s="4" t="s">
        <v>167</v>
      </c>
      <c r="P834" s="3" t="s">
        <v>168</v>
      </c>
      <c r="Q834" s="3" t="n">
        <v>349406</v>
      </c>
      <c r="R834" s="3" t="n">
        <v>109732</v>
      </c>
      <c r="S834" s="18" t="n">
        <v>39387</v>
      </c>
      <c r="T834" s="3" t="s">
        <v>251</v>
      </c>
      <c r="U834" s="3" t="s">
        <v>236</v>
      </c>
      <c r="V834" s="18" t="n">
        <v>38930</v>
      </c>
      <c r="W834" s="3" t="s">
        <v>343</v>
      </c>
      <c r="X834" s="3"/>
      <c r="Y834" s="3"/>
    </row>
    <row r="835" customFormat="false" ht="12.75" hidden="false" customHeight="false" outlineLevel="0" collapsed="false">
      <c r="M835" s="3" t="s">
        <v>20</v>
      </c>
      <c r="N835" s="3" t="s">
        <v>47</v>
      </c>
      <c r="O835" s="4" t="s">
        <v>48</v>
      </c>
      <c r="P835" s="3" t="s">
        <v>50</v>
      </c>
      <c r="Q835" s="3" t="n">
        <v>6926</v>
      </c>
      <c r="R835" s="3" t="n">
        <v>133347</v>
      </c>
      <c r="S835" s="18" t="n">
        <v>39387</v>
      </c>
      <c r="T835" s="3" t="s">
        <v>251</v>
      </c>
      <c r="U835" s="3" t="s">
        <v>236</v>
      </c>
      <c r="V835" s="18" t="n">
        <v>38930</v>
      </c>
      <c r="W835" s="3" t="s">
        <v>344</v>
      </c>
      <c r="X835" s="3"/>
      <c r="Y835" s="3"/>
    </row>
    <row r="836" customFormat="false" ht="12.75" hidden="false" customHeight="false" outlineLevel="0" collapsed="false">
      <c r="M836" s="3" t="s">
        <v>73</v>
      </c>
      <c r="N836" s="3" t="s">
        <v>153</v>
      </c>
      <c r="O836" s="4" t="s">
        <v>154</v>
      </c>
      <c r="P836" s="3" t="s">
        <v>158</v>
      </c>
      <c r="Q836" s="3" t="n">
        <v>349403</v>
      </c>
      <c r="R836" s="3" t="n">
        <v>109723</v>
      </c>
      <c r="S836" s="18" t="n">
        <v>38200</v>
      </c>
      <c r="T836" s="3" t="s">
        <v>251</v>
      </c>
      <c r="U836" s="3" t="s">
        <v>236</v>
      </c>
      <c r="V836" s="18" t="n">
        <v>38930</v>
      </c>
      <c r="W836" s="3" t="s">
        <v>345</v>
      </c>
      <c r="X836" s="3"/>
      <c r="Y836" s="3"/>
    </row>
    <row r="837" customFormat="false" ht="12.75" hidden="false" customHeight="false" outlineLevel="0" collapsed="false">
      <c r="M837" s="3" t="s">
        <v>73</v>
      </c>
      <c r="N837" s="3" t="s">
        <v>153</v>
      </c>
      <c r="O837" s="4" t="s">
        <v>154</v>
      </c>
      <c r="P837" s="3" t="s">
        <v>164</v>
      </c>
      <c r="Q837" s="3" t="n">
        <v>349412</v>
      </c>
      <c r="R837" s="3" t="n">
        <v>109717</v>
      </c>
      <c r="S837" s="18" t="n">
        <v>38565</v>
      </c>
      <c r="T837" s="3" t="s">
        <v>251</v>
      </c>
      <c r="U837" s="3" t="s">
        <v>236</v>
      </c>
      <c r="V837" s="18" t="n">
        <v>38930</v>
      </c>
      <c r="W837" s="3" t="s">
        <v>346</v>
      </c>
      <c r="X837" s="3"/>
      <c r="Y837" s="3"/>
    </row>
    <row r="838" customFormat="false" ht="12.75" hidden="false" customHeight="false" outlineLevel="0" collapsed="false">
      <c r="M838" s="3" t="s">
        <v>20</v>
      </c>
      <c r="N838" s="3" t="s">
        <v>7</v>
      </c>
      <c r="O838" s="4" t="n">
        <v>1520</v>
      </c>
      <c r="P838" s="3" t="s">
        <v>85</v>
      </c>
      <c r="Q838" s="3" t="n">
        <v>104169</v>
      </c>
      <c r="R838" s="3" t="n">
        <v>149067</v>
      </c>
      <c r="S838" s="18" t="n">
        <v>39417</v>
      </c>
      <c r="T838" s="3" t="s">
        <v>251</v>
      </c>
      <c r="U838" s="3" t="s">
        <v>236</v>
      </c>
      <c r="V838" s="18" t="n">
        <v>38930</v>
      </c>
      <c r="W838" s="3" t="s">
        <v>323</v>
      </c>
      <c r="X838" s="3"/>
      <c r="Y838" s="3"/>
    </row>
    <row r="839" customFormat="false" ht="12.75" hidden="false" customHeight="false" outlineLevel="0" collapsed="false">
      <c r="M839" s="3" t="s">
        <v>20</v>
      </c>
      <c r="N839" s="3" t="s">
        <v>7</v>
      </c>
      <c r="O839" s="4" t="n">
        <v>1520</v>
      </c>
      <c r="P839" s="3" t="s">
        <v>84</v>
      </c>
      <c r="Q839" s="3" t="n">
        <v>104099</v>
      </c>
      <c r="R839" s="3" t="n">
        <v>148991</v>
      </c>
      <c r="S839" s="18" t="n">
        <v>39295</v>
      </c>
      <c r="T839" s="3" t="s">
        <v>251</v>
      </c>
      <c r="U839" s="3" t="s">
        <v>236</v>
      </c>
      <c r="V839" s="18" t="n">
        <v>38930</v>
      </c>
      <c r="W839" s="3" t="s">
        <v>337</v>
      </c>
      <c r="X839" s="3"/>
      <c r="Y839" s="3"/>
    </row>
    <row r="840" customFormat="false" ht="12.75" hidden="false" customHeight="false" outlineLevel="0" collapsed="false">
      <c r="M840" s="3" t="s">
        <v>20</v>
      </c>
      <c r="N840" s="3" t="s">
        <v>7</v>
      </c>
      <c r="O840" s="4" t="n">
        <v>1618</v>
      </c>
      <c r="P840" s="3" t="s">
        <v>181</v>
      </c>
      <c r="Q840" s="3" t="n">
        <v>414729</v>
      </c>
      <c r="R840" s="3" t="n">
        <v>121496</v>
      </c>
      <c r="S840" s="18" t="n">
        <v>39142</v>
      </c>
      <c r="T840" s="3" t="s">
        <v>251</v>
      </c>
      <c r="U840" s="3" t="s">
        <v>236</v>
      </c>
      <c r="V840" s="18" t="n">
        <v>38930</v>
      </c>
      <c r="W840" s="3" t="s">
        <v>320</v>
      </c>
      <c r="X840" s="3"/>
      <c r="Y840" s="3"/>
    </row>
    <row r="841" customFormat="false" ht="12.75" hidden="false" customHeight="false" outlineLevel="0" collapsed="false">
      <c r="M841" s="3" t="s">
        <v>73</v>
      </c>
      <c r="N841" s="3" t="s">
        <v>74</v>
      </c>
      <c r="O841" s="4" t="s">
        <v>75</v>
      </c>
      <c r="P841" s="3" t="s">
        <v>175</v>
      </c>
      <c r="Q841" s="3" t="n">
        <v>420907</v>
      </c>
      <c r="R841" s="3" t="n">
        <v>124392</v>
      </c>
      <c r="S841" s="18" t="n">
        <v>39326</v>
      </c>
      <c r="T841" s="3" t="s">
        <v>251</v>
      </c>
      <c r="U841" s="3" t="s">
        <v>236</v>
      </c>
      <c r="V841" s="18" t="n">
        <v>38930</v>
      </c>
      <c r="W841" s="3" t="s">
        <v>347</v>
      </c>
      <c r="X841" s="3"/>
      <c r="Y841" s="3"/>
    </row>
    <row r="842" customFormat="false" ht="12.75" hidden="false" customHeight="false" outlineLevel="0" collapsed="false">
      <c r="M842" s="3" t="s">
        <v>20</v>
      </c>
      <c r="N842" s="3" t="s">
        <v>7</v>
      </c>
      <c r="O842" s="4" t="n">
        <v>1618</v>
      </c>
      <c r="P842" s="3" t="s">
        <v>182</v>
      </c>
      <c r="Q842" s="3" t="n">
        <v>415424</v>
      </c>
      <c r="R842" s="3" t="n">
        <v>121494</v>
      </c>
      <c r="S842" s="18" t="n">
        <v>39295</v>
      </c>
      <c r="T842" s="3" t="s">
        <v>251</v>
      </c>
      <c r="U842" s="3" t="s">
        <v>236</v>
      </c>
      <c r="V842" s="18" t="n">
        <v>38930</v>
      </c>
      <c r="W842" s="3" t="s">
        <v>348</v>
      </c>
      <c r="X842" s="3"/>
      <c r="Y842" s="3"/>
    </row>
    <row r="843" customFormat="false" ht="12.75" hidden="false" customHeight="false" outlineLevel="0" collapsed="false">
      <c r="M843" s="3" t="s">
        <v>73</v>
      </c>
      <c r="N843" s="3" t="s">
        <v>153</v>
      </c>
      <c r="O843" s="4" t="s">
        <v>154</v>
      </c>
      <c r="P843" s="3" t="s">
        <v>155</v>
      </c>
      <c r="Q843" s="3" t="n">
        <v>349418</v>
      </c>
      <c r="R843" s="3" t="n">
        <v>109715</v>
      </c>
      <c r="S843" s="18" t="n">
        <v>39295</v>
      </c>
      <c r="T843" s="3" t="s">
        <v>251</v>
      </c>
      <c r="U843" s="3" t="s">
        <v>236</v>
      </c>
      <c r="V843" s="18" t="n">
        <v>38961</v>
      </c>
      <c r="W843" s="3" t="s">
        <v>349</v>
      </c>
      <c r="X843" s="3"/>
      <c r="Y843" s="3"/>
    </row>
    <row r="844" customFormat="false" ht="12.75" hidden="false" customHeight="false" outlineLevel="0" collapsed="false">
      <c r="M844" s="3" t="s">
        <v>73</v>
      </c>
      <c r="N844" s="3" t="s">
        <v>153</v>
      </c>
      <c r="O844" s="4" t="s">
        <v>154</v>
      </c>
      <c r="P844" s="3" t="s">
        <v>165</v>
      </c>
      <c r="Q844" s="3" t="n">
        <v>349416</v>
      </c>
      <c r="R844" s="3" t="n">
        <v>109716</v>
      </c>
      <c r="S844" s="18" t="n">
        <v>39479</v>
      </c>
      <c r="T844" s="3" t="s">
        <v>251</v>
      </c>
      <c r="U844" s="3" t="s">
        <v>236</v>
      </c>
      <c r="V844" s="18" t="n">
        <v>38961</v>
      </c>
      <c r="W844" s="3" t="s">
        <v>350</v>
      </c>
      <c r="X844" s="3"/>
      <c r="Y844" s="3"/>
    </row>
    <row r="845" customFormat="false" ht="12.75" hidden="false" customHeight="false" outlineLevel="0" collapsed="false">
      <c r="M845" s="3" t="s">
        <v>73</v>
      </c>
      <c r="N845" s="3" t="s">
        <v>220</v>
      </c>
      <c r="O845" s="4" t="s">
        <v>154</v>
      </c>
      <c r="P845" s="3" t="s">
        <v>222</v>
      </c>
      <c r="Q845" s="3" t="n">
        <v>916308</v>
      </c>
      <c r="R845" s="3" t="n">
        <v>148100</v>
      </c>
      <c r="S845" s="18" t="n">
        <v>39083</v>
      </c>
      <c r="T845" s="3" t="s">
        <v>251</v>
      </c>
      <c r="U845" s="3" t="s">
        <v>236</v>
      </c>
      <c r="V845" s="18" t="n">
        <v>38961</v>
      </c>
      <c r="W845" s="3" t="s">
        <v>9</v>
      </c>
      <c r="X845" s="3"/>
      <c r="Y845" s="3"/>
    </row>
    <row r="846" customFormat="false" ht="12.75" hidden="false" customHeight="false" outlineLevel="0" collapsed="false">
      <c r="M846" s="3" t="s">
        <v>73</v>
      </c>
      <c r="N846" s="3" t="s">
        <v>156</v>
      </c>
      <c r="O846" s="4" t="s">
        <v>171</v>
      </c>
      <c r="P846" s="3" t="s">
        <v>177</v>
      </c>
      <c r="Q846" s="3" t="n">
        <v>454328</v>
      </c>
      <c r="R846" s="3" t="n">
        <v>131637</v>
      </c>
      <c r="S846" s="18" t="n">
        <v>39295</v>
      </c>
      <c r="T846" s="3" t="s">
        <v>251</v>
      </c>
      <c r="U846" s="3" t="s">
        <v>236</v>
      </c>
      <c r="V846" s="18" t="n">
        <v>38961</v>
      </c>
      <c r="W846" s="3" t="s">
        <v>351</v>
      </c>
      <c r="X846" s="3"/>
      <c r="Y846" s="3"/>
    </row>
    <row r="847" customFormat="false" ht="12.75" hidden="false" customHeight="false" outlineLevel="0" collapsed="false">
      <c r="M847" s="3" t="s">
        <v>198</v>
      </c>
      <c r="N847" s="3" t="s">
        <v>7</v>
      </c>
      <c r="O847" s="4" t="n">
        <v>1513</v>
      </c>
      <c r="P847" s="3" t="s">
        <v>199</v>
      </c>
      <c r="Q847" s="3" t="n">
        <v>312526</v>
      </c>
      <c r="R847" s="3" t="n">
        <v>9008</v>
      </c>
      <c r="S847" s="18" t="n">
        <v>38749</v>
      </c>
      <c r="T847" s="3" t="s">
        <v>251</v>
      </c>
      <c r="U847" s="3" t="s">
        <v>236</v>
      </c>
      <c r="V847" s="18" t="n">
        <v>38961</v>
      </c>
      <c r="W847" s="3" t="s">
        <v>320</v>
      </c>
      <c r="X847" s="3"/>
      <c r="Y847" s="3"/>
    </row>
    <row r="848" customFormat="false" ht="12.75" hidden="false" customHeight="false" outlineLevel="0" collapsed="false">
      <c r="M848" s="3" t="s">
        <v>73</v>
      </c>
      <c r="N848" s="3" t="s">
        <v>220</v>
      </c>
      <c r="O848" s="4" t="s">
        <v>154</v>
      </c>
      <c r="P848" s="3" t="s">
        <v>221</v>
      </c>
      <c r="Q848" s="3" t="n">
        <v>916307</v>
      </c>
      <c r="R848" s="3" t="n">
        <v>148099</v>
      </c>
      <c r="S848" s="18" t="n">
        <v>39083</v>
      </c>
      <c r="T848" s="3" t="s">
        <v>251</v>
      </c>
      <c r="U848" s="3" t="s">
        <v>236</v>
      </c>
      <c r="V848" s="18" t="n">
        <v>38991</v>
      </c>
      <c r="W848" s="3" t="s">
        <v>9</v>
      </c>
      <c r="X848" s="3"/>
      <c r="Y848" s="3"/>
    </row>
    <row r="849" customFormat="false" ht="12.75" hidden="false" customHeight="false" outlineLevel="0" collapsed="false">
      <c r="M849" s="3" t="s">
        <v>17</v>
      </c>
      <c r="N849" s="3" t="s">
        <v>202</v>
      </c>
      <c r="O849" s="4" t="s">
        <v>203</v>
      </c>
      <c r="P849" s="3" t="s">
        <v>204</v>
      </c>
      <c r="Q849" s="3" t="n">
        <v>349408</v>
      </c>
      <c r="R849" s="3" t="n">
        <v>5397</v>
      </c>
      <c r="S849" s="18" t="n">
        <v>39052</v>
      </c>
      <c r="T849" s="3" t="s">
        <v>251</v>
      </c>
      <c r="U849" s="3" t="s">
        <v>236</v>
      </c>
      <c r="V849" s="18" t="n">
        <v>38991</v>
      </c>
      <c r="W849" s="3" t="s">
        <v>352</v>
      </c>
      <c r="X849" s="3"/>
      <c r="Y849" s="3"/>
    </row>
    <row r="850" customFormat="false" ht="12.75" hidden="false" customHeight="false" outlineLevel="0" collapsed="false">
      <c r="M850" s="3" t="s">
        <v>73</v>
      </c>
      <c r="N850" s="3" t="s">
        <v>156</v>
      </c>
      <c r="O850" s="4" t="s">
        <v>171</v>
      </c>
      <c r="P850" s="3" t="s">
        <v>185</v>
      </c>
      <c r="Q850" s="3" t="n">
        <v>454329</v>
      </c>
      <c r="R850" s="3" t="n">
        <v>131636</v>
      </c>
      <c r="S850" s="18" t="n">
        <v>39295</v>
      </c>
      <c r="T850" s="3" t="s">
        <v>251</v>
      </c>
      <c r="U850" s="3" t="s">
        <v>236</v>
      </c>
      <c r="V850" s="18" t="n">
        <v>38991</v>
      </c>
      <c r="W850" s="3" t="s">
        <v>353</v>
      </c>
      <c r="X850" s="3"/>
      <c r="Y850" s="3"/>
    </row>
    <row r="851" customFormat="false" ht="12.75" hidden="false" customHeight="false" outlineLevel="0" collapsed="false">
      <c r="M851" s="3" t="s">
        <v>73</v>
      </c>
      <c r="N851" s="3" t="s">
        <v>243</v>
      </c>
      <c r="O851" s="4" t="s">
        <v>96</v>
      </c>
      <c r="P851" s="3" t="s">
        <v>97</v>
      </c>
      <c r="Q851" s="3" t="n">
        <v>104224</v>
      </c>
      <c r="R851" s="3" t="n">
        <v>149175</v>
      </c>
      <c r="S851" s="18" t="n">
        <v>39417</v>
      </c>
      <c r="T851" s="3" t="s">
        <v>251</v>
      </c>
      <c r="U851" s="3" t="s">
        <v>236</v>
      </c>
      <c r="V851" s="18" t="n">
        <v>39022</v>
      </c>
      <c r="W851" s="3" t="s">
        <v>323</v>
      </c>
      <c r="X851" s="3"/>
      <c r="Y851" s="3"/>
    </row>
    <row r="852" customFormat="false" ht="12.75" hidden="false" customHeight="false" outlineLevel="0" collapsed="false">
      <c r="M852" s="3" t="s">
        <v>20</v>
      </c>
      <c r="N852" s="3" t="s">
        <v>256</v>
      </c>
      <c r="O852" s="4" t="n">
        <v>1622</v>
      </c>
      <c r="P852" s="3" t="s">
        <v>89</v>
      </c>
      <c r="Q852" s="3" t="n">
        <v>104637</v>
      </c>
      <c r="R852" s="3" t="n">
        <v>149662</v>
      </c>
      <c r="S852" s="18" t="n">
        <v>38353</v>
      </c>
      <c r="T852" s="3" t="s">
        <v>251</v>
      </c>
      <c r="U852" s="3" t="s">
        <v>236</v>
      </c>
      <c r="V852" s="18" t="n">
        <v>39022</v>
      </c>
      <c r="W852" s="3" t="s">
        <v>323</v>
      </c>
      <c r="X852" s="3"/>
      <c r="Y852" s="3"/>
    </row>
    <row r="853" customFormat="false" ht="12.75" hidden="false" customHeight="false" outlineLevel="0" collapsed="false">
      <c r="M853" s="3" t="s">
        <v>20</v>
      </c>
      <c r="N853" s="3" t="s">
        <v>256</v>
      </c>
      <c r="O853" s="4" t="n">
        <v>1622</v>
      </c>
      <c r="P853" s="3" t="s">
        <v>88</v>
      </c>
      <c r="Q853" s="3" t="n">
        <v>104617</v>
      </c>
      <c r="R853" s="3" t="n">
        <v>149664</v>
      </c>
      <c r="S853" s="18" t="n">
        <v>38353</v>
      </c>
      <c r="T853" s="3" t="s">
        <v>251</v>
      </c>
      <c r="U853" s="3" t="s">
        <v>236</v>
      </c>
      <c r="V853" s="18" t="n">
        <v>39022</v>
      </c>
      <c r="W853" s="3" t="s">
        <v>323</v>
      </c>
      <c r="X853" s="3"/>
      <c r="Y853" s="3"/>
    </row>
    <row r="856" customFormat="false" ht="12.75" hidden="false" customHeight="false" outlineLevel="0" collapsed="false">
      <c r="Q856" s="3" t="s">
        <v>0</v>
      </c>
      <c r="R856" s="3" t="s">
        <v>1</v>
      </c>
      <c r="S856" s="3" t="s">
        <v>2</v>
      </c>
      <c r="T856" s="3" t="s">
        <v>3</v>
      </c>
      <c r="U856" s="3" t="s">
        <v>4</v>
      </c>
      <c r="V856" s="3" t="s">
        <v>5</v>
      </c>
    </row>
    <row r="857" customFormat="false" ht="12.75" hidden="false" customHeight="false" outlineLevel="0" collapsed="false">
      <c r="P857" s="0" t="n">
        <v>1</v>
      </c>
      <c r="Q857" s="3" t="s">
        <v>17</v>
      </c>
      <c r="R857" s="3" t="s">
        <v>18</v>
      </c>
      <c r="S857" s="3" t="s">
        <v>17</v>
      </c>
      <c r="T857" s="3" t="s">
        <v>19</v>
      </c>
      <c r="U857" s="3" t="n">
        <v>92135</v>
      </c>
      <c r="V857" s="3" t="n">
        <v>1791</v>
      </c>
    </row>
    <row r="858" customFormat="false" ht="12.75" hidden="false" customHeight="false" outlineLevel="0" collapsed="false">
      <c r="P858" s="0" t="n">
        <v>2</v>
      </c>
      <c r="Q858" s="3" t="s">
        <v>20</v>
      </c>
      <c r="R858" s="3" t="s">
        <v>21</v>
      </c>
      <c r="S858" s="3" t="s">
        <v>22</v>
      </c>
      <c r="T858" s="3" t="s">
        <v>264</v>
      </c>
      <c r="U858" s="3" t="n">
        <v>75064</v>
      </c>
      <c r="V858" s="3" t="n">
        <v>14634</v>
      </c>
    </row>
    <row r="859" customFormat="false" ht="12.75" hidden="false" customHeight="false" outlineLevel="0" collapsed="false">
      <c r="P859" s="0" t="n">
        <v>3</v>
      </c>
      <c r="Q859" s="3" t="s">
        <v>20</v>
      </c>
      <c r="R859" s="3" t="s">
        <v>7</v>
      </c>
      <c r="S859" s="3" t="n">
        <v>1318</v>
      </c>
      <c r="T859" s="3" t="s">
        <v>24</v>
      </c>
      <c r="U859" s="3" t="n">
        <v>124660</v>
      </c>
      <c r="V859" s="3" t="n">
        <v>12385</v>
      </c>
    </row>
    <row r="860" customFormat="false" ht="12.75" hidden="false" customHeight="false" outlineLevel="0" collapsed="false">
      <c r="P860" s="0" t="n">
        <v>4</v>
      </c>
      <c r="Q860" s="3" t="s">
        <v>20</v>
      </c>
      <c r="R860" s="3" t="s">
        <v>7</v>
      </c>
      <c r="S860" s="3" t="n">
        <v>1313</v>
      </c>
      <c r="T860" s="3" t="s">
        <v>241</v>
      </c>
      <c r="U860" s="3" t="n">
        <v>118483</v>
      </c>
      <c r="V860" s="3" t="n">
        <v>14624</v>
      </c>
    </row>
    <row r="861" customFormat="false" ht="12.75" hidden="false" customHeight="false" outlineLevel="0" collapsed="false">
      <c r="P861" s="0" t="n">
        <v>5</v>
      </c>
      <c r="Q861" s="3" t="s">
        <v>20</v>
      </c>
      <c r="R861" s="3" t="s">
        <v>21</v>
      </c>
      <c r="S861" s="3" t="n">
        <v>1311</v>
      </c>
      <c r="T861" s="3" t="s">
        <v>38</v>
      </c>
      <c r="U861" s="3" t="n">
        <v>151587</v>
      </c>
      <c r="V861" s="3" t="n">
        <v>8155</v>
      </c>
    </row>
    <row r="862" customFormat="false" ht="12.75" hidden="false" customHeight="false" outlineLevel="0" collapsed="false">
      <c r="P862" s="0" t="n">
        <v>6</v>
      </c>
      <c r="Q862" s="3" t="s">
        <v>20</v>
      </c>
      <c r="R862" s="3" t="s">
        <v>21</v>
      </c>
      <c r="S862" s="3" t="n">
        <v>1311</v>
      </c>
      <c r="T862" s="3" t="s">
        <v>39</v>
      </c>
      <c r="U862" s="3" t="n">
        <v>151588</v>
      </c>
      <c r="V862" s="3" t="n">
        <v>8147</v>
      </c>
    </row>
    <row r="863" customFormat="false" ht="12.75" hidden="false" customHeight="false" outlineLevel="0" collapsed="false">
      <c r="P863" s="0" t="n">
        <v>7</v>
      </c>
      <c r="Q863" s="3" t="s">
        <v>17</v>
      </c>
      <c r="R863" s="3" t="s">
        <v>18</v>
      </c>
      <c r="S863" s="3" t="n">
        <v>1850</v>
      </c>
      <c r="T863" s="3" t="s">
        <v>40</v>
      </c>
      <c r="U863" s="3" t="s">
        <v>41</v>
      </c>
      <c r="V863" s="3" t="n">
        <v>1746</v>
      </c>
    </row>
    <row r="864" customFormat="false" ht="12.75" hidden="false" customHeight="false" outlineLevel="0" collapsed="false">
      <c r="P864" s="0" t="n">
        <v>8</v>
      </c>
      <c r="Q864" s="3" t="s">
        <v>20</v>
      </c>
      <c r="R864" s="3" t="s">
        <v>47</v>
      </c>
      <c r="S864" s="3" t="s">
        <v>48</v>
      </c>
      <c r="T864" s="3" t="s">
        <v>49</v>
      </c>
      <c r="U864" s="3" t="n">
        <v>6925</v>
      </c>
      <c r="V864" s="3" t="n">
        <v>132652</v>
      </c>
    </row>
    <row r="865" customFormat="false" ht="12.75" hidden="false" customHeight="false" outlineLevel="0" collapsed="false">
      <c r="P865" s="0" t="n">
        <v>9</v>
      </c>
      <c r="Q865" s="3" t="s">
        <v>20</v>
      </c>
      <c r="R865" s="3" t="s">
        <v>47</v>
      </c>
      <c r="S865" s="3" t="s">
        <v>48</v>
      </c>
      <c r="T865" s="3" t="s">
        <v>50</v>
      </c>
      <c r="U865" s="3" t="n">
        <v>6926</v>
      </c>
      <c r="V865" s="3" t="n">
        <v>133347</v>
      </c>
    </row>
    <row r="866" customFormat="false" ht="12.75" hidden="false" customHeight="false" outlineLevel="0" collapsed="false">
      <c r="P866" s="0" t="n">
        <v>10</v>
      </c>
      <c r="Q866" s="3" t="s">
        <v>17</v>
      </c>
      <c r="R866" s="3" t="s">
        <v>7</v>
      </c>
      <c r="S866" s="3" t="n">
        <v>1630</v>
      </c>
      <c r="T866" s="3" t="s">
        <v>51</v>
      </c>
      <c r="U866" s="3" t="n">
        <v>6927</v>
      </c>
      <c r="V866" s="3" t="n">
        <v>121498</v>
      </c>
    </row>
    <row r="867" customFormat="false" ht="12.75" hidden="false" customHeight="false" outlineLevel="0" collapsed="false">
      <c r="P867" s="0" t="n">
        <v>11</v>
      </c>
      <c r="Q867" s="3" t="s">
        <v>20</v>
      </c>
      <c r="R867" s="3" t="s">
        <v>7</v>
      </c>
      <c r="S867" s="3" t="n">
        <v>1513</v>
      </c>
      <c r="T867" s="3" t="s">
        <v>56</v>
      </c>
      <c r="U867" s="3" t="n">
        <v>101393</v>
      </c>
      <c r="V867" s="3" t="n">
        <v>2125</v>
      </c>
    </row>
    <row r="868" customFormat="false" ht="12.75" hidden="false" customHeight="false" outlineLevel="0" collapsed="false">
      <c r="P868" s="0" t="n">
        <v>12</v>
      </c>
      <c r="Q868" s="3" t="s">
        <v>73</v>
      </c>
      <c r="R868" s="3" t="s">
        <v>74</v>
      </c>
      <c r="S868" s="3" t="s">
        <v>75</v>
      </c>
      <c r="T868" s="3" t="s">
        <v>238</v>
      </c>
      <c r="U868" s="3" t="n">
        <v>31928</v>
      </c>
      <c r="V868" s="3" t="n">
        <v>129564</v>
      </c>
    </row>
    <row r="869" customFormat="false" ht="12.75" hidden="false" customHeight="false" outlineLevel="0" collapsed="false">
      <c r="P869" s="0" t="n">
        <v>13</v>
      </c>
      <c r="Q869" s="3" t="s">
        <v>20</v>
      </c>
      <c r="R869" s="3" t="s">
        <v>7</v>
      </c>
      <c r="S869" s="3" t="n">
        <v>1520</v>
      </c>
      <c r="T869" s="3" t="s">
        <v>81</v>
      </c>
      <c r="U869" s="3" t="n">
        <v>104017</v>
      </c>
      <c r="V869" s="3" t="n">
        <v>148905</v>
      </c>
    </row>
    <row r="870" customFormat="false" ht="12.75" hidden="false" customHeight="false" outlineLevel="0" collapsed="false">
      <c r="P870" s="0" t="n">
        <v>14</v>
      </c>
      <c r="Q870" s="3" t="s">
        <v>20</v>
      </c>
      <c r="R870" s="3" t="s">
        <v>7</v>
      </c>
      <c r="S870" s="3" t="n">
        <v>1520</v>
      </c>
      <c r="T870" s="3" t="s">
        <v>82</v>
      </c>
      <c r="U870" s="3" t="n">
        <v>104018</v>
      </c>
      <c r="V870" s="3" t="n">
        <v>148906</v>
      </c>
    </row>
    <row r="871" customFormat="false" ht="12.75" hidden="false" customHeight="false" outlineLevel="0" collapsed="false">
      <c r="P871" s="0" t="n">
        <v>15</v>
      </c>
      <c r="Q871" s="3" t="s">
        <v>20</v>
      </c>
      <c r="R871" s="3" t="s">
        <v>7</v>
      </c>
      <c r="S871" s="3" t="n">
        <v>1520</v>
      </c>
      <c r="T871" s="3" t="s">
        <v>84</v>
      </c>
      <c r="U871" s="3" t="n">
        <v>104099</v>
      </c>
      <c r="V871" s="3" t="n">
        <v>148991</v>
      </c>
    </row>
    <row r="872" customFormat="false" ht="12.75" hidden="false" customHeight="false" outlineLevel="0" collapsed="false">
      <c r="P872" s="0" t="n">
        <v>16</v>
      </c>
      <c r="Q872" s="3" t="s">
        <v>20</v>
      </c>
      <c r="R872" s="3" t="s">
        <v>7</v>
      </c>
      <c r="S872" s="3" t="n">
        <v>1520</v>
      </c>
      <c r="T872" s="3" t="s">
        <v>85</v>
      </c>
      <c r="U872" s="3" t="n">
        <v>104169</v>
      </c>
      <c r="V872" s="3" t="n">
        <v>149067</v>
      </c>
    </row>
    <row r="873" customFormat="false" ht="12.75" hidden="false" customHeight="false" outlineLevel="0" collapsed="false">
      <c r="P873" s="0" t="n">
        <v>17</v>
      </c>
      <c r="Q873" s="3" t="s">
        <v>73</v>
      </c>
      <c r="R873" s="3" t="s">
        <v>244</v>
      </c>
      <c r="S873" s="3" t="s">
        <v>94</v>
      </c>
      <c r="T873" s="3" t="s">
        <v>95</v>
      </c>
      <c r="U873" s="3" t="n">
        <v>104223</v>
      </c>
      <c r="V873" s="3" t="n">
        <v>149174</v>
      </c>
    </row>
    <row r="874" customFormat="false" ht="12.75" hidden="false" customHeight="false" outlineLevel="0" collapsed="false">
      <c r="P874" s="0" t="n">
        <v>18</v>
      </c>
      <c r="Q874" s="3" t="s">
        <v>73</v>
      </c>
      <c r="R874" s="3" t="s">
        <v>243</v>
      </c>
      <c r="S874" s="3" t="s">
        <v>96</v>
      </c>
      <c r="T874" s="3" t="s">
        <v>97</v>
      </c>
      <c r="U874" s="3" t="n">
        <v>104224</v>
      </c>
      <c r="V874" s="3" t="n">
        <v>149175</v>
      </c>
    </row>
    <row r="875" customFormat="false" ht="12.75" hidden="false" customHeight="false" outlineLevel="0" collapsed="false">
      <c r="P875" s="0" t="n">
        <v>19</v>
      </c>
      <c r="Q875" s="3" t="s">
        <v>20</v>
      </c>
      <c r="R875" s="3" t="s">
        <v>256</v>
      </c>
      <c r="S875" s="3" t="n">
        <v>1622</v>
      </c>
      <c r="T875" s="3" t="s">
        <v>87</v>
      </c>
      <c r="U875" s="3" t="n">
        <v>104616</v>
      </c>
      <c r="V875" s="3" t="n">
        <v>149665</v>
      </c>
    </row>
    <row r="876" customFormat="false" ht="12.75" hidden="false" customHeight="false" outlineLevel="0" collapsed="false">
      <c r="P876" s="0" t="n">
        <v>20</v>
      </c>
      <c r="Q876" s="3" t="s">
        <v>20</v>
      </c>
      <c r="R876" s="3" t="s">
        <v>256</v>
      </c>
      <c r="S876" s="3" t="n">
        <v>1622</v>
      </c>
      <c r="T876" s="3" t="s">
        <v>88</v>
      </c>
      <c r="U876" s="3" t="n">
        <v>104617</v>
      </c>
      <c r="V876" s="3" t="n">
        <v>149664</v>
      </c>
    </row>
    <row r="877" customFormat="false" ht="12.75" hidden="false" customHeight="false" outlineLevel="0" collapsed="false">
      <c r="P877" s="0" t="n">
        <v>21</v>
      </c>
      <c r="Q877" s="3" t="s">
        <v>20</v>
      </c>
      <c r="R877" s="3" t="s">
        <v>256</v>
      </c>
      <c r="S877" s="3" t="n">
        <v>1622</v>
      </c>
      <c r="T877" s="3" t="s">
        <v>89</v>
      </c>
      <c r="U877" s="3" t="n">
        <v>104637</v>
      </c>
      <c r="V877" s="3" t="n">
        <v>149662</v>
      </c>
    </row>
    <row r="878" customFormat="false" ht="12.75" hidden="false" customHeight="false" outlineLevel="0" collapsed="false">
      <c r="P878" s="0" t="n">
        <v>22</v>
      </c>
      <c r="Q878" s="3" t="s">
        <v>20</v>
      </c>
      <c r="R878" s="3" t="s">
        <v>256</v>
      </c>
      <c r="S878" s="3" t="n">
        <v>1622</v>
      </c>
      <c r="T878" s="3" t="s">
        <v>90</v>
      </c>
      <c r="U878" s="3" t="n">
        <v>104638</v>
      </c>
      <c r="V878" s="3" t="n">
        <v>149663</v>
      </c>
    </row>
    <row r="879" customFormat="false" ht="12.75" hidden="false" customHeight="false" outlineLevel="0" collapsed="false">
      <c r="P879" s="0" t="n">
        <v>23</v>
      </c>
      <c r="Q879" s="3" t="s">
        <v>64</v>
      </c>
      <c r="R879" s="3" t="s">
        <v>91</v>
      </c>
      <c r="S879" s="3" t="s">
        <v>240</v>
      </c>
      <c r="T879" s="3" t="s">
        <v>92</v>
      </c>
      <c r="U879" s="3" t="n">
        <v>104804</v>
      </c>
      <c r="V879" s="3" t="n">
        <v>1</v>
      </c>
    </row>
    <row r="880" customFormat="false" ht="12.75" hidden="false" customHeight="false" outlineLevel="0" collapsed="false">
      <c r="P880" s="0" t="n">
        <v>24</v>
      </c>
      <c r="Q880" s="3" t="s">
        <v>73</v>
      </c>
      <c r="R880" s="3" t="s">
        <v>153</v>
      </c>
      <c r="S880" s="3" t="s">
        <v>154</v>
      </c>
      <c r="T880" s="3" t="s">
        <v>155</v>
      </c>
      <c r="U880" s="3" t="n">
        <v>349418</v>
      </c>
      <c r="V880" s="3" t="n">
        <v>109715</v>
      </c>
    </row>
    <row r="881" customFormat="false" ht="12.75" hidden="false" customHeight="false" outlineLevel="0" collapsed="false">
      <c r="P881" s="0" t="n">
        <v>25</v>
      </c>
      <c r="Q881" s="3" t="s">
        <v>73</v>
      </c>
      <c r="R881" s="3" t="s">
        <v>153</v>
      </c>
      <c r="S881" s="3" t="s">
        <v>154</v>
      </c>
      <c r="T881" s="3" t="s">
        <v>158</v>
      </c>
      <c r="U881" s="3" t="n">
        <v>349403</v>
      </c>
      <c r="V881" s="3" t="n">
        <v>109723</v>
      </c>
    </row>
    <row r="882" customFormat="false" ht="12.75" hidden="false" customHeight="false" outlineLevel="0" collapsed="false">
      <c r="P882" s="0" t="n">
        <v>26</v>
      </c>
      <c r="Q882" s="3" t="s">
        <v>20</v>
      </c>
      <c r="R882" s="3" t="s">
        <v>7</v>
      </c>
      <c r="S882" s="3" t="n">
        <v>1513</v>
      </c>
      <c r="T882" s="3" t="s">
        <v>159</v>
      </c>
      <c r="U882" s="3" t="n">
        <v>279373</v>
      </c>
      <c r="V882" s="3" t="n">
        <v>9011</v>
      </c>
    </row>
    <row r="883" customFormat="false" ht="12.75" hidden="false" customHeight="false" outlineLevel="0" collapsed="false">
      <c r="P883" s="0" t="n">
        <v>27</v>
      </c>
      <c r="Q883" s="3" t="s">
        <v>73</v>
      </c>
      <c r="R883" s="3" t="s">
        <v>153</v>
      </c>
      <c r="S883" s="3" t="s">
        <v>154</v>
      </c>
      <c r="T883" s="3" t="s">
        <v>160</v>
      </c>
      <c r="U883" s="3" t="n">
        <v>349407</v>
      </c>
      <c r="V883" s="3" t="n">
        <v>109724</v>
      </c>
    </row>
    <row r="884" customFormat="false" ht="12.75" hidden="false" customHeight="false" outlineLevel="0" collapsed="false">
      <c r="P884" s="0" t="n">
        <v>28</v>
      </c>
      <c r="Q884" s="3" t="s">
        <v>20</v>
      </c>
      <c r="R884" s="3" t="s">
        <v>7</v>
      </c>
      <c r="S884" s="3" t="n">
        <v>1513</v>
      </c>
      <c r="T884" s="3" t="s">
        <v>161</v>
      </c>
      <c r="U884" s="3" t="n">
        <v>279951</v>
      </c>
      <c r="V884" s="3" t="n">
        <v>9012</v>
      </c>
    </row>
    <row r="885" customFormat="false" ht="12.75" hidden="false" customHeight="false" outlineLevel="0" collapsed="false">
      <c r="P885" s="0" t="n">
        <v>29</v>
      </c>
      <c r="Q885" s="3" t="s">
        <v>20</v>
      </c>
      <c r="R885" s="3" t="s">
        <v>7</v>
      </c>
      <c r="S885" s="3" t="n">
        <v>1513</v>
      </c>
      <c r="T885" s="3" t="s">
        <v>163</v>
      </c>
      <c r="U885" s="3" t="n">
        <v>279257</v>
      </c>
      <c r="V885" s="3" t="n">
        <v>9009</v>
      </c>
    </row>
    <row r="886" customFormat="false" ht="12.75" hidden="false" customHeight="false" outlineLevel="0" collapsed="false">
      <c r="P886" s="0" t="n">
        <v>30</v>
      </c>
      <c r="Q886" s="3" t="s">
        <v>73</v>
      </c>
      <c r="R886" s="3" t="s">
        <v>153</v>
      </c>
      <c r="S886" s="3" t="s">
        <v>154</v>
      </c>
      <c r="T886" s="3" t="s">
        <v>164</v>
      </c>
      <c r="U886" s="3" t="n">
        <v>349412</v>
      </c>
      <c r="V886" s="3" t="n">
        <v>109717</v>
      </c>
    </row>
    <row r="887" customFormat="false" ht="12.75" hidden="false" customHeight="false" outlineLevel="0" collapsed="false">
      <c r="P887" s="0" t="n">
        <v>31</v>
      </c>
      <c r="Q887" s="3" t="s">
        <v>73</v>
      </c>
      <c r="R887" s="3" t="s">
        <v>153</v>
      </c>
      <c r="S887" s="3" t="s">
        <v>154</v>
      </c>
      <c r="T887" s="3" t="s">
        <v>165</v>
      </c>
      <c r="U887" s="3" t="n">
        <v>349416</v>
      </c>
      <c r="V887" s="3" t="n">
        <v>109716</v>
      </c>
    </row>
    <row r="888" customFormat="false" ht="12.75" hidden="false" customHeight="false" outlineLevel="0" collapsed="false">
      <c r="P888" s="0" t="n">
        <v>32</v>
      </c>
      <c r="Q888" s="3" t="s">
        <v>73</v>
      </c>
      <c r="R888" s="3" t="s">
        <v>166</v>
      </c>
      <c r="S888" s="3" t="s">
        <v>167</v>
      </c>
      <c r="T888" s="3" t="s">
        <v>168</v>
      </c>
      <c r="U888" s="3" t="n">
        <v>349406</v>
      </c>
      <c r="V888" s="3" t="n">
        <v>109732</v>
      </c>
    </row>
    <row r="889" customFormat="false" ht="12.75" hidden="false" customHeight="false" outlineLevel="0" collapsed="false">
      <c r="P889" s="0" t="n">
        <v>33</v>
      </c>
      <c r="Q889" s="3" t="s">
        <v>73</v>
      </c>
      <c r="R889" s="3" t="s">
        <v>169</v>
      </c>
      <c r="S889" s="3" t="s">
        <v>167</v>
      </c>
      <c r="T889" s="3" t="s">
        <v>170</v>
      </c>
      <c r="U889" s="3" t="n">
        <v>438779</v>
      </c>
      <c r="V889" s="3" t="n">
        <v>127750</v>
      </c>
    </row>
    <row r="890" customFormat="false" ht="12.75" hidden="false" customHeight="false" outlineLevel="0" collapsed="false">
      <c r="P890" s="0" t="n">
        <v>34</v>
      </c>
      <c r="Q890" s="3" t="s">
        <v>73</v>
      </c>
      <c r="R890" s="3" t="s">
        <v>74</v>
      </c>
      <c r="S890" s="3" t="s">
        <v>171</v>
      </c>
      <c r="T890" s="3" t="s">
        <v>172</v>
      </c>
      <c r="U890" s="3" t="n">
        <v>426076</v>
      </c>
      <c r="V890" s="3" t="n">
        <v>124394</v>
      </c>
    </row>
    <row r="891" customFormat="false" ht="12.75" hidden="false" customHeight="false" outlineLevel="0" collapsed="false">
      <c r="P891" s="0" t="n">
        <v>35</v>
      </c>
      <c r="Q891" s="3" t="s">
        <v>73</v>
      </c>
      <c r="R891" s="3" t="s">
        <v>74</v>
      </c>
      <c r="S891" s="3" t="s">
        <v>173</v>
      </c>
      <c r="T891" s="3" t="s">
        <v>174</v>
      </c>
      <c r="U891" s="3" t="n">
        <v>426075</v>
      </c>
      <c r="V891" s="3" t="n">
        <v>124718</v>
      </c>
    </row>
    <row r="892" customFormat="false" ht="12.75" hidden="false" customHeight="false" outlineLevel="0" collapsed="false">
      <c r="P892" s="0" t="n">
        <v>36</v>
      </c>
      <c r="Q892" s="3" t="s">
        <v>73</v>
      </c>
      <c r="R892" s="3" t="s">
        <v>74</v>
      </c>
      <c r="S892" s="3" t="s">
        <v>75</v>
      </c>
      <c r="T892" s="3" t="s">
        <v>175</v>
      </c>
      <c r="U892" s="3" t="n">
        <v>420907</v>
      </c>
      <c r="V892" s="3" t="n">
        <v>124392</v>
      </c>
    </row>
    <row r="893" customFormat="false" ht="12.75" hidden="false" customHeight="false" outlineLevel="0" collapsed="false">
      <c r="P893" s="0" t="n">
        <v>37</v>
      </c>
      <c r="Q893" s="3" t="s">
        <v>73</v>
      </c>
      <c r="R893" s="3" t="s">
        <v>156</v>
      </c>
      <c r="S893" s="3" t="s">
        <v>171</v>
      </c>
      <c r="T893" s="3" t="s">
        <v>177</v>
      </c>
      <c r="U893" s="3" t="n">
        <v>454328</v>
      </c>
      <c r="V893" s="3" t="n">
        <v>131637</v>
      </c>
    </row>
    <row r="894" customFormat="false" ht="12.75" hidden="false" customHeight="false" outlineLevel="0" collapsed="false">
      <c r="P894" s="0" t="n">
        <v>38</v>
      </c>
      <c r="Q894" s="3" t="s">
        <v>20</v>
      </c>
      <c r="R894" s="3" t="s">
        <v>7</v>
      </c>
      <c r="S894" s="3" t="n">
        <v>1618</v>
      </c>
      <c r="T894" s="3" t="s">
        <v>178</v>
      </c>
      <c r="U894" s="3" t="n">
        <v>415423</v>
      </c>
      <c r="V894" s="3" t="n">
        <v>121499</v>
      </c>
    </row>
    <row r="895" customFormat="false" ht="12.75" hidden="false" customHeight="false" outlineLevel="0" collapsed="false">
      <c r="P895" s="0" t="n">
        <v>39</v>
      </c>
      <c r="Q895" s="3" t="s">
        <v>20</v>
      </c>
      <c r="R895" s="3" t="s">
        <v>7</v>
      </c>
      <c r="S895" s="3" t="s">
        <v>48</v>
      </c>
      <c r="T895" s="3" t="s">
        <v>179</v>
      </c>
      <c r="U895" s="3" t="n">
        <v>436311</v>
      </c>
      <c r="V895" s="3" t="n">
        <v>132651</v>
      </c>
    </row>
    <row r="896" customFormat="false" ht="12.75" hidden="false" customHeight="false" outlineLevel="0" collapsed="false">
      <c r="P896" s="0" t="n">
        <v>40</v>
      </c>
      <c r="Q896" s="3" t="s">
        <v>20</v>
      </c>
      <c r="R896" s="3" t="s">
        <v>7</v>
      </c>
      <c r="S896" s="3" t="s">
        <v>48</v>
      </c>
      <c r="T896" s="3" t="s">
        <v>180</v>
      </c>
      <c r="U896" s="3" t="n">
        <v>436668</v>
      </c>
      <c r="V896" s="3" t="n">
        <v>132653</v>
      </c>
    </row>
    <row r="897" customFormat="false" ht="12.75" hidden="false" customHeight="false" outlineLevel="0" collapsed="false">
      <c r="P897" s="0" t="n">
        <v>41</v>
      </c>
      <c r="Q897" s="3" t="s">
        <v>20</v>
      </c>
      <c r="R897" s="3" t="s">
        <v>7</v>
      </c>
      <c r="S897" s="3" t="n">
        <v>1618</v>
      </c>
      <c r="T897" s="3" t="s">
        <v>181</v>
      </c>
      <c r="U897" s="3" t="n">
        <v>414729</v>
      </c>
      <c r="V897" s="3" t="n">
        <v>121496</v>
      </c>
    </row>
    <row r="898" customFormat="false" ht="12.75" hidden="false" customHeight="false" outlineLevel="0" collapsed="false">
      <c r="P898" s="0" t="n">
        <v>42</v>
      </c>
      <c r="Q898" s="3" t="s">
        <v>20</v>
      </c>
      <c r="R898" s="3" t="s">
        <v>7</v>
      </c>
      <c r="S898" s="3" t="n">
        <v>1618</v>
      </c>
      <c r="T898" s="3" t="s">
        <v>182</v>
      </c>
      <c r="U898" s="3" t="n">
        <v>415424</v>
      </c>
      <c r="V898" s="3" t="n">
        <v>121494</v>
      </c>
    </row>
    <row r="899" customFormat="false" ht="12.75" hidden="false" customHeight="false" outlineLevel="0" collapsed="false">
      <c r="P899" s="0" t="n">
        <v>43</v>
      </c>
      <c r="Q899" s="3" t="s">
        <v>20</v>
      </c>
      <c r="R899" s="3" t="s">
        <v>7</v>
      </c>
      <c r="S899" s="3" t="n">
        <v>1618</v>
      </c>
      <c r="T899" s="3" t="s">
        <v>183</v>
      </c>
      <c r="U899" s="3" t="n">
        <v>411903</v>
      </c>
      <c r="V899" s="3" t="n">
        <v>120470</v>
      </c>
    </row>
    <row r="900" customFormat="false" ht="12.75" hidden="false" customHeight="false" outlineLevel="0" collapsed="false">
      <c r="P900" s="0" t="n">
        <v>44</v>
      </c>
      <c r="Q900" s="3" t="s">
        <v>73</v>
      </c>
      <c r="R900" s="3" t="s">
        <v>156</v>
      </c>
      <c r="S900" s="3" t="s">
        <v>171</v>
      </c>
      <c r="T900" s="3" t="s">
        <v>185</v>
      </c>
      <c r="U900" s="3" t="n">
        <v>454329</v>
      </c>
      <c r="V900" s="3" t="n">
        <v>131636</v>
      </c>
    </row>
    <row r="901" customFormat="false" ht="12.75" hidden="false" customHeight="false" outlineLevel="0" collapsed="false">
      <c r="P901" s="0" t="n">
        <v>45</v>
      </c>
      <c r="Q901" s="3" t="s">
        <v>20</v>
      </c>
      <c r="R901" s="3" t="s">
        <v>7</v>
      </c>
      <c r="S901" s="3" t="n">
        <v>1513</v>
      </c>
      <c r="T901" s="3" t="s">
        <v>197</v>
      </c>
      <c r="U901" s="3" t="n">
        <v>312937</v>
      </c>
      <c r="V901" s="3" t="n">
        <v>8977</v>
      </c>
      <c r="Z901" s="5" t="s">
        <v>0</v>
      </c>
      <c r="AA901" s="5" t="s">
        <v>1</v>
      </c>
      <c r="AB901" s="5" t="s">
        <v>2</v>
      </c>
      <c r="AC901" s="5" t="s">
        <v>3</v>
      </c>
      <c r="AD901" s="5" t="s">
        <v>4</v>
      </c>
      <c r="AE901" s="5" t="s">
        <v>5</v>
      </c>
      <c r="AF901" s="5" t="s">
        <v>233</v>
      </c>
      <c r="AG901" s="5" t="s">
        <v>354</v>
      </c>
      <c r="AH901" s="5" t="s">
        <v>319</v>
      </c>
      <c r="AI901" s="3"/>
    </row>
    <row r="902" customFormat="false" ht="12.75" hidden="false" customHeight="false" outlineLevel="0" collapsed="false">
      <c r="P902" s="0" t="n">
        <v>46</v>
      </c>
      <c r="Q902" s="3" t="s">
        <v>198</v>
      </c>
      <c r="R902" s="3" t="s">
        <v>7</v>
      </c>
      <c r="S902" s="3" t="n">
        <v>1513</v>
      </c>
      <c r="T902" s="3" t="s">
        <v>199</v>
      </c>
      <c r="U902" s="3" t="n">
        <v>312526</v>
      </c>
      <c r="V902" s="3" t="n">
        <v>9008</v>
      </c>
      <c r="Z902" s="3" t="s">
        <v>20</v>
      </c>
      <c r="AA902" s="3" t="s">
        <v>7</v>
      </c>
      <c r="AB902" s="3" t="n">
        <v>1513</v>
      </c>
      <c r="AC902" s="2" t="s">
        <v>159</v>
      </c>
      <c r="AD902" s="3" t="n">
        <v>279373</v>
      </c>
      <c r="AE902" s="3" t="n">
        <v>9011</v>
      </c>
      <c r="AF902" s="18" t="n">
        <v>38443</v>
      </c>
      <c r="AG902" s="17" t="n">
        <v>37591</v>
      </c>
      <c r="AH902" s="3" t="s">
        <v>320</v>
      </c>
      <c r="AI902" s="3"/>
    </row>
    <row r="903" customFormat="false" ht="12.75" hidden="false" customHeight="false" outlineLevel="0" collapsed="false">
      <c r="P903" s="0" t="n">
        <v>47</v>
      </c>
      <c r="Q903" s="3" t="s">
        <v>20</v>
      </c>
      <c r="R903" s="3" t="s">
        <v>7</v>
      </c>
      <c r="S903" s="3" t="n">
        <v>1513</v>
      </c>
      <c r="T903" s="3" t="s">
        <v>200</v>
      </c>
      <c r="U903" s="3" t="n">
        <v>312340</v>
      </c>
      <c r="V903" s="3" t="n">
        <v>8870</v>
      </c>
      <c r="Z903" s="3" t="s">
        <v>20</v>
      </c>
      <c r="AA903" s="3" t="s">
        <v>7</v>
      </c>
      <c r="AB903" s="3" t="n">
        <v>1513</v>
      </c>
      <c r="AC903" s="2" t="s">
        <v>200</v>
      </c>
      <c r="AD903" s="3" t="n">
        <v>312340</v>
      </c>
      <c r="AE903" s="3" t="n">
        <v>8870</v>
      </c>
      <c r="AF903" s="18" t="n">
        <v>39387</v>
      </c>
      <c r="AG903" s="17" t="n">
        <v>38534</v>
      </c>
      <c r="AH903" s="3" t="s">
        <v>320</v>
      </c>
      <c r="AI903" s="3"/>
    </row>
    <row r="904" customFormat="false" ht="12.75" hidden="false" customHeight="false" outlineLevel="0" collapsed="false">
      <c r="P904" s="0" t="n">
        <v>48</v>
      </c>
      <c r="Q904" s="3" t="s">
        <v>20</v>
      </c>
      <c r="R904" s="3" t="s">
        <v>21</v>
      </c>
      <c r="S904" s="3" t="n">
        <v>4000</v>
      </c>
      <c r="T904" s="3" t="s">
        <v>201</v>
      </c>
      <c r="U904" s="3" t="n">
        <v>413505</v>
      </c>
      <c r="V904" s="3" t="n">
        <v>114912</v>
      </c>
      <c r="Z904" s="3" t="s">
        <v>73</v>
      </c>
      <c r="AA904" s="3" t="s">
        <v>74</v>
      </c>
      <c r="AB904" s="3" t="s">
        <v>171</v>
      </c>
      <c r="AC904" s="2" t="s">
        <v>172</v>
      </c>
      <c r="AD904" s="3" t="n">
        <v>426076</v>
      </c>
      <c r="AE904" s="3" t="n">
        <v>124394</v>
      </c>
      <c r="AF904" s="18" t="n">
        <v>39387</v>
      </c>
      <c r="AG904" s="17" t="n">
        <v>38565</v>
      </c>
      <c r="AH904" s="3" t="s">
        <v>254</v>
      </c>
      <c r="AI904" s="3"/>
    </row>
    <row r="905" customFormat="false" ht="12.75" hidden="false" customHeight="false" outlineLevel="0" collapsed="false">
      <c r="P905" s="0" t="n">
        <v>49</v>
      </c>
      <c r="Q905" s="3" t="s">
        <v>17</v>
      </c>
      <c r="R905" s="3" t="s">
        <v>202</v>
      </c>
      <c r="S905" s="3" t="s">
        <v>203</v>
      </c>
      <c r="T905" s="3" t="s">
        <v>204</v>
      </c>
      <c r="U905" s="3" t="n">
        <v>349408</v>
      </c>
      <c r="V905" s="3" t="n">
        <v>5397</v>
      </c>
      <c r="Z905" s="3" t="s">
        <v>17</v>
      </c>
      <c r="AA905" s="3" t="s">
        <v>18</v>
      </c>
      <c r="AB905" s="3" t="s">
        <v>17</v>
      </c>
      <c r="AC905" s="2" t="s">
        <v>19</v>
      </c>
      <c r="AD905" s="3" t="n">
        <v>92135</v>
      </c>
      <c r="AE905" s="3" t="n">
        <v>1791</v>
      </c>
      <c r="AF905" s="18" t="n">
        <v>39173</v>
      </c>
      <c r="AG905" s="17" t="n">
        <v>38565</v>
      </c>
      <c r="AH905" s="3" t="s">
        <v>324</v>
      </c>
      <c r="AI905" s="3"/>
    </row>
    <row r="906" customFormat="false" ht="12.75" hidden="false" customHeight="false" outlineLevel="0" collapsed="false">
      <c r="P906" s="0" t="n">
        <v>50</v>
      </c>
      <c r="Q906" s="3" t="s">
        <v>20</v>
      </c>
      <c r="R906" s="3" t="s">
        <v>21</v>
      </c>
      <c r="S906" s="3" t="n">
        <v>4000</v>
      </c>
      <c r="T906" s="3" t="s">
        <v>205</v>
      </c>
      <c r="U906" s="3" t="n">
        <v>416103</v>
      </c>
      <c r="V906" s="3" t="n">
        <v>120830</v>
      </c>
      <c r="Z906" s="3" t="s">
        <v>17</v>
      </c>
      <c r="AA906" s="3" t="s">
        <v>7</v>
      </c>
      <c r="AB906" s="3" t="n">
        <v>1630</v>
      </c>
      <c r="AC906" s="2" t="s">
        <v>51</v>
      </c>
      <c r="AD906" s="3" t="n">
        <v>6927</v>
      </c>
      <c r="AE906" s="3" t="n">
        <v>121498</v>
      </c>
      <c r="AF906" s="18" t="n">
        <v>39387</v>
      </c>
      <c r="AG906" s="17" t="n">
        <v>38565</v>
      </c>
      <c r="AH906" s="3" t="s">
        <v>321</v>
      </c>
      <c r="AI906" s="3"/>
    </row>
    <row r="907" customFormat="false" ht="12.75" hidden="false" customHeight="false" outlineLevel="0" collapsed="false">
      <c r="P907" s="0" t="n">
        <v>51</v>
      </c>
      <c r="Q907" s="3" t="s">
        <v>20</v>
      </c>
      <c r="R907" s="3" t="s">
        <v>7</v>
      </c>
      <c r="S907" s="3" t="s">
        <v>263</v>
      </c>
      <c r="T907" s="3" t="s">
        <v>215</v>
      </c>
      <c r="U907" s="3" t="n">
        <v>336720</v>
      </c>
      <c r="V907" s="3" t="n">
        <v>7711</v>
      </c>
      <c r="Z907" s="3" t="s">
        <v>20</v>
      </c>
      <c r="AA907" s="3" t="s">
        <v>7</v>
      </c>
      <c r="AB907" s="3" t="s">
        <v>48</v>
      </c>
      <c r="AC907" s="2" t="s">
        <v>179</v>
      </c>
      <c r="AD907" s="3" t="n">
        <v>436311</v>
      </c>
      <c r="AE907" s="3" t="n">
        <v>132651</v>
      </c>
      <c r="AF907" s="18" t="n">
        <v>39326</v>
      </c>
      <c r="AG907" s="17" t="n">
        <v>38565</v>
      </c>
      <c r="AH907" s="3" t="s">
        <v>322</v>
      </c>
      <c r="AI907" s="3"/>
    </row>
    <row r="908" customFormat="false" ht="12.75" hidden="false" customHeight="false" outlineLevel="0" collapsed="false">
      <c r="P908" s="0" t="n">
        <v>52</v>
      </c>
      <c r="Q908" s="3" t="s">
        <v>17</v>
      </c>
      <c r="R908" s="3" t="s">
        <v>202</v>
      </c>
      <c r="S908" s="3" t="s">
        <v>203</v>
      </c>
      <c r="T908" s="3" t="s">
        <v>217</v>
      </c>
      <c r="U908" s="3" t="n">
        <v>303528</v>
      </c>
      <c r="V908" s="3" t="n">
        <v>11028</v>
      </c>
      <c r="Z908" s="3" t="s">
        <v>20</v>
      </c>
      <c r="AA908" s="3" t="s">
        <v>7</v>
      </c>
      <c r="AB908" s="3" t="n">
        <v>1513</v>
      </c>
      <c r="AC908" s="2" t="s">
        <v>163</v>
      </c>
      <c r="AD908" s="3" t="n">
        <v>279257</v>
      </c>
      <c r="AE908" s="3" t="n">
        <v>9009</v>
      </c>
      <c r="AF908" s="18" t="n">
        <v>39326</v>
      </c>
      <c r="AG908" s="17" t="n">
        <v>38596</v>
      </c>
      <c r="AH908" s="3" t="s">
        <v>325</v>
      </c>
      <c r="AI908" s="3"/>
    </row>
    <row r="909" customFormat="false" ht="12.75" hidden="false" customHeight="false" outlineLevel="0" collapsed="false">
      <c r="P909" s="0" t="n">
        <v>53</v>
      </c>
      <c r="Q909" s="3" t="s">
        <v>73</v>
      </c>
      <c r="R909" s="3" t="s">
        <v>220</v>
      </c>
      <c r="S909" s="3" t="s">
        <v>154</v>
      </c>
      <c r="T909" s="3" t="s">
        <v>221</v>
      </c>
      <c r="U909" s="3" t="n">
        <v>916307</v>
      </c>
      <c r="V909" s="3" t="n">
        <v>148099</v>
      </c>
      <c r="Z909" s="3" t="s">
        <v>20</v>
      </c>
      <c r="AA909" s="3" t="s">
        <v>7</v>
      </c>
      <c r="AB909" s="3" t="s">
        <v>263</v>
      </c>
      <c r="AC909" s="2" t="s">
        <v>215</v>
      </c>
      <c r="AD909" s="3" t="n">
        <v>336720</v>
      </c>
      <c r="AE909" s="3" t="n">
        <v>7711</v>
      </c>
      <c r="AF909" s="18" t="n">
        <v>38322</v>
      </c>
      <c r="AG909" s="17" t="n">
        <v>38657</v>
      </c>
      <c r="AH909" s="3" t="s">
        <v>327</v>
      </c>
      <c r="AI909" s="3"/>
    </row>
    <row r="910" customFormat="false" ht="12.75" hidden="false" customHeight="false" outlineLevel="0" collapsed="false">
      <c r="P910" s="0" t="n">
        <v>54</v>
      </c>
      <c r="Q910" s="3" t="s">
        <v>73</v>
      </c>
      <c r="R910" s="3" t="s">
        <v>220</v>
      </c>
      <c r="S910" s="3" t="s">
        <v>154</v>
      </c>
      <c r="T910" s="3" t="s">
        <v>222</v>
      </c>
      <c r="U910" s="3" t="n">
        <v>916308</v>
      </c>
      <c r="V910" s="3" t="n">
        <v>148100</v>
      </c>
      <c r="Z910" s="3" t="s">
        <v>20</v>
      </c>
      <c r="AA910" s="3" t="s">
        <v>256</v>
      </c>
      <c r="AB910" s="3" t="n">
        <v>1622</v>
      </c>
      <c r="AC910" s="3" t="s">
        <v>87</v>
      </c>
      <c r="AD910" s="3" t="n">
        <v>104616</v>
      </c>
      <c r="AE910" s="3" t="n">
        <v>149665</v>
      </c>
      <c r="AF910" s="18" t="n">
        <v>38353</v>
      </c>
      <c r="AG910" s="18" t="n">
        <v>38687</v>
      </c>
      <c r="AH910" s="3" t="s">
        <v>328</v>
      </c>
      <c r="AI910" s="3"/>
    </row>
    <row r="911" customFormat="false" ht="12.75" hidden="false" customHeight="false" outlineLevel="0" collapsed="false">
      <c r="P911" s="0" t="n">
        <v>55</v>
      </c>
      <c r="Q911" s="3" t="s">
        <v>17</v>
      </c>
      <c r="R911" s="3" t="s">
        <v>202</v>
      </c>
      <c r="S911" s="3" t="s">
        <v>203</v>
      </c>
      <c r="T911" s="3" t="s">
        <v>227</v>
      </c>
      <c r="U911" s="3" t="n">
        <v>247964</v>
      </c>
      <c r="V911" s="3" t="n">
        <v>11024</v>
      </c>
      <c r="Z911" s="3" t="s">
        <v>20</v>
      </c>
      <c r="AA911" s="3" t="s">
        <v>256</v>
      </c>
      <c r="AB911" s="3" t="n">
        <v>1622</v>
      </c>
      <c r="AC911" s="3" t="s">
        <v>90</v>
      </c>
      <c r="AD911" s="3" t="n">
        <v>104638</v>
      </c>
      <c r="AE911" s="3" t="n">
        <v>149663</v>
      </c>
      <c r="AF911" s="18" t="n">
        <v>38353</v>
      </c>
      <c r="AG911" s="18" t="n">
        <v>38687</v>
      </c>
      <c r="AH911" s="3" t="s">
        <v>329</v>
      </c>
      <c r="AI911" s="3"/>
    </row>
    <row r="912" customFormat="false" ht="12.75" hidden="false" customHeight="false" outlineLevel="0" collapsed="false">
      <c r="P912" s="0" t="n">
        <v>56</v>
      </c>
      <c r="Q912" s="3" t="s">
        <v>17</v>
      </c>
      <c r="R912" s="3" t="s">
        <v>202</v>
      </c>
      <c r="S912" s="3" t="s">
        <v>203</v>
      </c>
      <c r="T912" s="3" t="s">
        <v>228</v>
      </c>
      <c r="U912" s="3" t="n">
        <v>303527</v>
      </c>
      <c r="V912" s="3" t="n">
        <v>11027</v>
      </c>
      <c r="Z912" s="3" t="s">
        <v>17</v>
      </c>
      <c r="AA912" s="3" t="s">
        <v>202</v>
      </c>
      <c r="AB912" s="3" t="s">
        <v>203</v>
      </c>
      <c r="AC912" s="3" t="s">
        <v>228</v>
      </c>
      <c r="AD912" s="3" t="n">
        <v>303527</v>
      </c>
      <c r="AE912" s="3" t="n">
        <v>11027</v>
      </c>
      <c r="AF912" s="18" t="n">
        <v>38322</v>
      </c>
      <c r="AG912" s="18" t="n">
        <v>38718</v>
      </c>
      <c r="AH912" s="3" t="s">
        <v>330</v>
      </c>
      <c r="AI912" s="3"/>
    </row>
    <row r="913" customFormat="false" ht="12.75" hidden="false" customHeight="false" outlineLevel="0" collapsed="false">
      <c r="P913" s="0" t="n">
        <v>57</v>
      </c>
      <c r="Q913" s="3" t="s">
        <v>17</v>
      </c>
      <c r="R913" s="3" t="s">
        <v>202</v>
      </c>
      <c r="S913" s="3" t="s">
        <v>229</v>
      </c>
      <c r="T913" s="3" t="s">
        <v>230</v>
      </c>
      <c r="U913" s="3" t="n">
        <v>247963</v>
      </c>
      <c r="V913" s="3" t="n">
        <v>11023</v>
      </c>
      <c r="Z913" s="3" t="s">
        <v>17</v>
      </c>
      <c r="AA913" s="3" t="s">
        <v>202</v>
      </c>
      <c r="AB913" s="3" t="s">
        <v>203</v>
      </c>
      <c r="AC913" s="3" t="s">
        <v>227</v>
      </c>
      <c r="AD913" s="3" t="n">
        <v>247964</v>
      </c>
      <c r="AE913" s="3" t="n">
        <v>11024</v>
      </c>
      <c r="AF913" s="18" t="n">
        <v>39264</v>
      </c>
      <c r="AG913" s="18" t="n">
        <v>38749</v>
      </c>
      <c r="AH913" s="3" t="s">
        <v>332</v>
      </c>
      <c r="AI913" s="3"/>
    </row>
    <row r="914" customFormat="false" ht="12.75" hidden="false" customHeight="false" outlineLevel="0" collapsed="false">
      <c r="Z914" s="3" t="s">
        <v>73</v>
      </c>
      <c r="AA914" s="3" t="s">
        <v>74</v>
      </c>
      <c r="AB914" s="3" t="s">
        <v>75</v>
      </c>
      <c r="AC914" s="3" t="s">
        <v>238</v>
      </c>
      <c r="AD914" s="3" t="n">
        <v>31928</v>
      </c>
      <c r="AE914" s="3" t="n">
        <v>129564</v>
      </c>
      <c r="AF914" s="18" t="n">
        <v>38869</v>
      </c>
      <c r="AG914" s="18" t="n">
        <v>38749</v>
      </c>
      <c r="AH914" s="3" t="s">
        <v>331</v>
      </c>
      <c r="AI914" s="3"/>
    </row>
    <row r="915" customFormat="false" ht="12.75" hidden="false" customHeight="false" outlineLevel="0" collapsed="false">
      <c r="Z915" s="3" t="s">
        <v>20</v>
      </c>
      <c r="AA915" s="3" t="s">
        <v>7</v>
      </c>
      <c r="AB915" s="3" t="n">
        <v>1318</v>
      </c>
      <c r="AC915" s="3" t="s">
        <v>24</v>
      </c>
      <c r="AD915" s="3" t="n">
        <v>124660</v>
      </c>
      <c r="AE915" s="3" t="n">
        <v>12385</v>
      </c>
      <c r="AF915" s="18" t="n">
        <v>39508</v>
      </c>
      <c r="AG915" s="18" t="n">
        <v>38777</v>
      </c>
      <c r="AH915" s="3" t="s">
        <v>320</v>
      </c>
      <c r="AI915" s="3"/>
    </row>
    <row r="916" customFormat="false" ht="12.75" hidden="false" customHeight="false" outlineLevel="0" collapsed="false">
      <c r="Z916" s="3" t="s">
        <v>73</v>
      </c>
      <c r="AA916" s="3" t="s">
        <v>153</v>
      </c>
      <c r="AB916" s="3" t="s">
        <v>154</v>
      </c>
      <c r="AC916" s="3" t="s">
        <v>160</v>
      </c>
      <c r="AD916" s="3" t="n">
        <v>349407</v>
      </c>
      <c r="AE916" s="3" t="n">
        <v>109724</v>
      </c>
      <c r="AF916" s="18" t="n">
        <v>39539</v>
      </c>
      <c r="AG916" s="18" t="n">
        <v>38808</v>
      </c>
      <c r="AH916" s="3" t="s">
        <v>334</v>
      </c>
      <c r="AI916" s="3"/>
    </row>
    <row r="917" customFormat="false" ht="12.75" hidden="false" customHeight="false" outlineLevel="0" collapsed="false">
      <c r="Z917" s="3" t="s">
        <v>64</v>
      </c>
      <c r="AA917" s="3" t="s">
        <v>91</v>
      </c>
      <c r="AB917" s="3" t="s">
        <v>240</v>
      </c>
      <c r="AC917" s="3" t="s">
        <v>92</v>
      </c>
      <c r="AD917" s="3" t="n">
        <v>104804</v>
      </c>
      <c r="AE917" s="3" t="n">
        <v>1</v>
      </c>
      <c r="AF917" s="18" t="n">
        <v>38353</v>
      </c>
      <c r="AG917" s="18" t="n">
        <v>38808</v>
      </c>
      <c r="AH917" s="3" t="s">
        <v>333</v>
      </c>
      <c r="AI917" s="3"/>
    </row>
    <row r="918" customFormat="false" ht="12.75" hidden="false" customHeight="false" outlineLevel="0" collapsed="false">
      <c r="Z918" s="3" t="s">
        <v>20</v>
      </c>
      <c r="AA918" s="3" t="s">
        <v>7</v>
      </c>
      <c r="AB918" s="3" t="n">
        <v>1618</v>
      </c>
      <c r="AC918" s="3" t="s">
        <v>183</v>
      </c>
      <c r="AD918" s="3" t="n">
        <v>411903</v>
      </c>
      <c r="AE918" s="3" t="n">
        <v>120470</v>
      </c>
      <c r="AF918" s="18" t="n">
        <v>39569</v>
      </c>
      <c r="AG918" s="18" t="n">
        <v>38838</v>
      </c>
      <c r="AH918" s="3" t="s">
        <v>320</v>
      </c>
      <c r="AI918" s="3"/>
    </row>
    <row r="919" customFormat="false" ht="12.75" hidden="false" customHeight="false" outlineLevel="0" collapsed="false">
      <c r="Z919" s="3" t="s">
        <v>17</v>
      </c>
      <c r="AA919" s="3" t="s">
        <v>202</v>
      </c>
      <c r="AB919" s="3" t="s">
        <v>203</v>
      </c>
      <c r="AC919" s="3" t="s">
        <v>217</v>
      </c>
      <c r="AD919" s="3" t="n">
        <v>303528</v>
      </c>
      <c r="AE919" s="3" t="n">
        <v>11028</v>
      </c>
      <c r="AF919" s="18" t="n">
        <v>38322</v>
      </c>
      <c r="AG919" s="18" t="n">
        <v>38838</v>
      </c>
      <c r="AH919" s="3" t="s">
        <v>336</v>
      </c>
      <c r="AI919" s="3"/>
    </row>
    <row r="920" customFormat="false" ht="12.75" hidden="false" customHeight="false" outlineLevel="0" collapsed="false">
      <c r="Z920" s="3" t="s">
        <v>20</v>
      </c>
      <c r="AA920" s="3" t="s">
        <v>21</v>
      </c>
      <c r="AB920" s="3" t="s">
        <v>22</v>
      </c>
      <c r="AC920" s="3" t="s">
        <v>264</v>
      </c>
      <c r="AD920" s="3" t="n">
        <v>75064</v>
      </c>
      <c r="AE920" s="3" t="n">
        <v>14634</v>
      </c>
      <c r="AF920" s="18" t="n">
        <v>39569</v>
      </c>
      <c r="AG920" s="18" t="n">
        <v>38838</v>
      </c>
      <c r="AH920" s="3" t="s">
        <v>335</v>
      </c>
      <c r="AI920" s="3"/>
    </row>
    <row r="921" customFormat="false" ht="12.75" hidden="false" customHeight="false" outlineLevel="0" collapsed="false">
      <c r="Z921" s="3" t="s">
        <v>20</v>
      </c>
      <c r="AA921" s="3" t="s">
        <v>7</v>
      </c>
      <c r="AB921" s="3" t="n">
        <v>1520</v>
      </c>
      <c r="AC921" s="3" t="s">
        <v>81</v>
      </c>
      <c r="AD921" s="3" t="n">
        <v>104017</v>
      </c>
      <c r="AE921" s="3" t="n">
        <v>148905</v>
      </c>
      <c r="AF921" s="18" t="n">
        <v>39448</v>
      </c>
      <c r="AG921" s="18" t="n">
        <v>38869</v>
      </c>
      <c r="AH921" s="3" t="s">
        <v>338</v>
      </c>
      <c r="AI921" s="3"/>
    </row>
    <row r="922" customFormat="false" ht="12.75" hidden="false" customHeight="false" outlineLevel="0" collapsed="false">
      <c r="Z922" s="3" t="s">
        <v>20</v>
      </c>
      <c r="AA922" s="3" t="s">
        <v>7</v>
      </c>
      <c r="AB922" s="3" t="n">
        <v>1520</v>
      </c>
      <c r="AC922" s="3" t="s">
        <v>82</v>
      </c>
      <c r="AD922" s="3" t="n">
        <v>104018</v>
      </c>
      <c r="AE922" s="3" t="n">
        <v>148906</v>
      </c>
      <c r="AF922" s="18" t="n">
        <v>39326</v>
      </c>
      <c r="AG922" s="18" t="n">
        <v>38869</v>
      </c>
      <c r="AH922" s="3" t="s">
        <v>337</v>
      </c>
      <c r="AI922" s="3"/>
    </row>
    <row r="923" customFormat="false" ht="12.75" hidden="false" customHeight="false" outlineLevel="0" collapsed="false">
      <c r="Z923" s="3" t="s">
        <v>20</v>
      </c>
      <c r="AA923" s="3" t="s">
        <v>7</v>
      </c>
      <c r="AB923" s="3" t="n">
        <v>1313</v>
      </c>
      <c r="AC923" s="3" t="s">
        <v>241</v>
      </c>
      <c r="AD923" s="3" t="n">
        <v>118483</v>
      </c>
      <c r="AE923" s="3" t="n">
        <v>14624</v>
      </c>
      <c r="AF923" s="18" t="n">
        <v>39234</v>
      </c>
      <c r="AG923" s="18" t="n">
        <v>38899</v>
      </c>
      <c r="AH923" s="3" t="s">
        <v>340</v>
      </c>
      <c r="AI923" s="3"/>
    </row>
    <row r="924" customFormat="false" ht="12.75" hidden="false" customHeight="false" outlineLevel="0" collapsed="false">
      <c r="Z924" s="3" t="s">
        <v>20</v>
      </c>
      <c r="AA924" s="3" t="s">
        <v>7</v>
      </c>
      <c r="AB924" s="3" t="n">
        <v>1513</v>
      </c>
      <c r="AC924" s="3" t="s">
        <v>161</v>
      </c>
      <c r="AD924" s="3" t="n">
        <v>279951</v>
      </c>
      <c r="AE924" s="3" t="n">
        <v>9012</v>
      </c>
      <c r="AF924" s="18" t="n">
        <v>39356</v>
      </c>
      <c r="AG924" s="18" t="n">
        <v>38899</v>
      </c>
      <c r="AH924" s="3" t="s">
        <v>320</v>
      </c>
      <c r="AI924" s="3"/>
    </row>
    <row r="925" customFormat="false" ht="12.75" hidden="false" customHeight="false" outlineLevel="0" collapsed="false">
      <c r="Z925" s="3" t="s">
        <v>20</v>
      </c>
      <c r="AA925" s="3" t="s">
        <v>7</v>
      </c>
      <c r="AB925" s="3" t="s">
        <v>48</v>
      </c>
      <c r="AC925" s="3" t="s">
        <v>180</v>
      </c>
      <c r="AD925" s="3" t="n">
        <v>436668</v>
      </c>
      <c r="AE925" s="3" t="n">
        <v>132653</v>
      </c>
      <c r="AF925" s="18" t="n">
        <v>39630</v>
      </c>
      <c r="AG925" s="18" t="n">
        <v>38899</v>
      </c>
      <c r="AH925" s="3" t="s">
        <v>341</v>
      </c>
      <c r="AI925" s="3"/>
    </row>
    <row r="926" customFormat="false" ht="12.75" hidden="false" customHeight="false" outlineLevel="0" collapsed="false">
      <c r="Z926" s="3" t="s">
        <v>20</v>
      </c>
      <c r="AA926" s="3" t="s">
        <v>7</v>
      </c>
      <c r="AB926" s="3" t="n">
        <v>1618</v>
      </c>
      <c r="AC926" s="3" t="s">
        <v>178</v>
      </c>
      <c r="AD926" s="3" t="n">
        <v>415423</v>
      </c>
      <c r="AE926" s="3" t="n">
        <v>121499</v>
      </c>
      <c r="AF926" s="18" t="n">
        <v>39326</v>
      </c>
      <c r="AG926" s="18" t="n">
        <v>38899</v>
      </c>
      <c r="AH926" s="3" t="s">
        <v>339</v>
      </c>
      <c r="AI926" s="3"/>
    </row>
    <row r="927" customFormat="false" ht="12.75" hidden="false" customHeight="false" outlineLevel="0" collapsed="false">
      <c r="Z927" s="3" t="s">
        <v>73</v>
      </c>
      <c r="AA927" s="3" t="s">
        <v>153</v>
      </c>
      <c r="AB927" s="3" t="s">
        <v>154</v>
      </c>
      <c r="AC927" s="3" t="s">
        <v>158</v>
      </c>
      <c r="AD927" s="3" t="n">
        <v>349403</v>
      </c>
      <c r="AE927" s="3" t="n">
        <v>109723</v>
      </c>
      <c r="AF927" s="18" t="n">
        <v>38200</v>
      </c>
      <c r="AG927" s="18" t="n">
        <v>38930</v>
      </c>
      <c r="AH927" s="3" t="s">
        <v>345</v>
      </c>
      <c r="AI927" s="3"/>
    </row>
    <row r="928" customFormat="false" ht="12.75" hidden="false" customHeight="false" outlineLevel="0" collapsed="false">
      <c r="Z928" s="3" t="s">
        <v>73</v>
      </c>
      <c r="AA928" s="3" t="s">
        <v>74</v>
      </c>
      <c r="AB928" s="3" t="s">
        <v>75</v>
      </c>
      <c r="AC928" s="3" t="s">
        <v>175</v>
      </c>
      <c r="AD928" s="3" t="n">
        <v>420907</v>
      </c>
      <c r="AE928" s="3" t="n">
        <v>124392</v>
      </c>
      <c r="AF928" s="18" t="n">
        <v>39326</v>
      </c>
      <c r="AG928" s="18" t="n">
        <v>38930</v>
      </c>
      <c r="AH928" s="3" t="s">
        <v>347</v>
      </c>
      <c r="AI928" s="3"/>
    </row>
    <row r="929" customFormat="false" ht="12.75" hidden="false" customHeight="false" outlineLevel="0" collapsed="false">
      <c r="Z929" s="3" t="s">
        <v>20</v>
      </c>
      <c r="AA929" s="3" t="s">
        <v>7</v>
      </c>
      <c r="AB929" s="3" t="n">
        <v>1520</v>
      </c>
      <c r="AC929" s="3" t="s">
        <v>85</v>
      </c>
      <c r="AD929" s="3" t="n">
        <v>104169</v>
      </c>
      <c r="AE929" s="3" t="n">
        <v>149067</v>
      </c>
      <c r="AF929" s="18" t="n">
        <v>39417</v>
      </c>
      <c r="AG929" s="18" t="n">
        <v>38930</v>
      </c>
      <c r="AH929" s="3" t="s">
        <v>323</v>
      </c>
      <c r="AI929" s="3"/>
    </row>
    <row r="930" customFormat="false" ht="12.75" hidden="false" customHeight="false" outlineLevel="0" collapsed="false">
      <c r="Z930" s="3" t="s">
        <v>20</v>
      </c>
      <c r="AA930" s="3" t="s">
        <v>7</v>
      </c>
      <c r="AB930" s="3" t="n">
        <v>1618</v>
      </c>
      <c r="AC930" s="3" t="s">
        <v>181</v>
      </c>
      <c r="AD930" s="3" t="n">
        <v>414729</v>
      </c>
      <c r="AE930" s="3" t="n">
        <v>121496</v>
      </c>
      <c r="AF930" s="18" t="n">
        <v>39142</v>
      </c>
      <c r="AG930" s="18" t="n">
        <v>38930</v>
      </c>
      <c r="AH930" s="3" t="s">
        <v>320</v>
      </c>
      <c r="AI930" s="3"/>
    </row>
    <row r="931" customFormat="false" ht="12.75" hidden="false" customHeight="false" outlineLevel="0" collapsed="false">
      <c r="Z931" s="3" t="s">
        <v>20</v>
      </c>
      <c r="AA931" s="3" t="s">
        <v>7</v>
      </c>
      <c r="AB931" s="3" t="n">
        <v>1520</v>
      </c>
      <c r="AC931" s="3" t="s">
        <v>84</v>
      </c>
      <c r="AD931" s="3" t="n">
        <v>104099</v>
      </c>
      <c r="AE931" s="3" t="n">
        <v>148991</v>
      </c>
      <c r="AF931" s="18" t="n">
        <v>39295</v>
      </c>
      <c r="AG931" s="18" t="n">
        <v>38930</v>
      </c>
      <c r="AH931" s="3" t="s">
        <v>337</v>
      </c>
      <c r="AI931" s="3"/>
    </row>
    <row r="932" customFormat="false" ht="12.75" hidden="false" customHeight="false" outlineLevel="0" collapsed="false">
      <c r="Z932" s="3" t="s">
        <v>73</v>
      </c>
      <c r="AA932" s="3" t="s">
        <v>166</v>
      </c>
      <c r="AB932" s="3" t="s">
        <v>167</v>
      </c>
      <c r="AC932" s="3" t="s">
        <v>168</v>
      </c>
      <c r="AD932" s="3" t="n">
        <v>349406</v>
      </c>
      <c r="AE932" s="3" t="n">
        <v>109732</v>
      </c>
      <c r="AF932" s="18" t="n">
        <v>39387</v>
      </c>
      <c r="AG932" s="18" t="n">
        <v>38930</v>
      </c>
      <c r="AH932" s="3" t="s">
        <v>343</v>
      </c>
      <c r="AI932" s="3"/>
    </row>
    <row r="933" customFormat="false" ht="12.75" hidden="false" customHeight="false" outlineLevel="0" collapsed="false">
      <c r="Z933" s="3" t="s">
        <v>20</v>
      </c>
      <c r="AA933" s="3" t="s">
        <v>47</v>
      </c>
      <c r="AB933" s="3" t="s">
        <v>48</v>
      </c>
      <c r="AC933" s="3" t="s">
        <v>50</v>
      </c>
      <c r="AD933" s="3" t="n">
        <v>6926</v>
      </c>
      <c r="AE933" s="3" t="n">
        <v>133347</v>
      </c>
      <c r="AF933" s="18" t="n">
        <v>39387</v>
      </c>
      <c r="AG933" s="18" t="n">
        <v>38930</v>
      </c>
      <c r="AH933" s="3" t="s">
        <v>344</v>
      </c>
      <c r="AI933" s="3"/>
    </row>
    <row r="934" customFormat="false" ht="12.75" hidden="false" customHeight="false" outlineLevel="0" collapsed="false">
      <c r="Z934" s="3" t="s">
        <v>73</v>
      </c>
      <c r="AA934" s="3" t="s">
        <v>153</v>
      </c>
      <c r="AB934" s="3" t="s">
        <v>154</v>
      </c>
      <c r="AC934" s="3" t="s">
        <v>164</v>
      </c>
      <c r="AD934" s="3" t="n">
        <v>349412</v>
      </c>
      <c r="AE934" s="3" t="n">
        <v>109717</v>
      </c>
      <c r="AF934" s="18" t="n">
        <v>38565</v>
      </c>
      <c r="AG934" s="18" t="n">
        <v>38930</v>
      </c>
      <c r="AH934" s="3" t="s">
        <v>346</v>
      </c>
      <c r="AI934" s="3"/>
    </row>
    <row r="935" customFormat="false" ht="12.75" hidden="false" customHeight="false" outlineLevel="0" collapsed="false">
      <c r="Z935" s="3" t="s">
        <v>20</v>
      </c>
      <c r="AA935" s="3" t="s">
        <v>7</v>
      </c>
      <c r="AB935" s="3" t="n">
        <v>1513</v>
      </c>
      <c r="AC935" s="3" t="s">
        <v>56</v>
      </c>
      <c r="AD935" s="3" t="n">
        <v>101393</v>
      </c>
      <c r="AE935" s="3" t="n">
        <v>2125</v>
      </c>
      <c r="AF935" s="18" t="n">
        <v>38322</v>
      </c>
      <c r="AG935" s="18" t="n">
        <v>38930</v>
      </c>
      <c r="AH935" s="3" t="s">
        <v>342</v>
      </c>
      <c r="AI935" s="3"/>
    </row>
    <row r="936" customFormat="false" ht="12.75" hidden="false" customHeight="false" outlineLevel="0" collapsed="false">
      <c r="Z936" s="3" t="s">
        <v>20</v>
      </c>
      <c r="AA936" s="3" t="s">
        <v>7</v>
      </c>
      <c r="AB936" s="3" t="n">
        <v>1618</v>
      </c>
      <c r="AC936" s="3" t="s">
        <v>182</v>
      </c>
      <c r="AD936" s="3" t="n">
        <v>415424</v>
      </c>
      <c r="AE936" s="3" t="n">
        <v>121494</v>
      </c>
      <c r="AF936" s="18" t="n">
        <v>39295</v>
      </c>
      <c r="AG936" s="18" t="n">
        <v>38930</v>
      </c>
      <c r="AH936" s="3" t="s">
        <v>348</v>
      </c>
      <c r="AI936" s="3"/>
    </row>
    <row r="937" customFormat="false" ht="12.75" hidden="false" customHeight="false" outlineLevel="0" collapsed="false">
      <c r="Z937" s="3" t="s">
        <v>73</v>
      </c>
      <c r="AA937" s="3" t="s">
        <v>153</v>
      </c>
      <c r="AB937" s="3" t="s">
        <v>154</v>
      </c>
      <c r="AC937" s="3" t="s">
        <v>165</v>
      </c>
      <c r="AD937" s="3" t="n">
        <v>349416</v>
      </c>
      <c r="AE937" s="3" t="n">
        <v>109716</v>
      </c>
      <c r="AF937" s="18" t="n">
        <v>39479</v>
      </c>
      <c r="AG937" s="18" t="n">
        <v>38961</v>
      </c>
      <c r="AH937" s="3" t="s">
        <v>350</v>
      </c>
      <c r="AI937" s="3"/>
    </row>
    <row r="938" customFormat="false" ht="12.75" hidden="false" customHeight="false" outlineLevel="0" collapsed="false">
      <c r="Z938" s="3" t="s">
        <v>73</v>
      </c>
      <c r="AA938" s="3" t="s">
        <v>156</v>
      </c>
      <c r="AB938" s="3" t="s">
        <v>171</v>
      </c>
      <c r="AC938" s="3" t="s">
        <v>177</v>
      </c>
      <c r="AD938" s="3" t="n">
        <v>454328</v>
      </c>
      <c r="AE938" s="3" t="n">
        <v>131637</v>
      </c>
      <c r="AF938" s="18" t="n">
        <v>39295</v>
      </c>
      <c r="AG938" s="18" t="n">
        <v>38961</v>
      </c>
      <c r="AH938" s="3" t="s">
        <v>351</v>
      </c>
      <c r="AI938" s="3"/>
    </row>
    <row r="939" customFormat="false" ht="12.75" hidden="false" customHeight="false" outlineLevel="0" collapsed="false">
      <c r="Z939" s="3" t="s">
        <v>198</v>
      </c>
      <c r="AA939" s="3" t="s">
        <v>7</v>
      </c>
      <c r="AB939" s="3" t="n">
        <v>1513</v>
      </c>
      <c r="AC939" s="3" t="s">
        <v>199</v>
      </c>
      <c r="AD939" s="3" t="n">
        <v>312526</v>
      </c>
      <c r="AE939" s="3" t="n">
        <v>9008</v>
      </c>
      <c r="AF939" s="18" t="n">
        <v>38749</v>
      </c>
      <c r="AG939" s="18" t="n">
        <v>38961</v>
      </c>
      <c r="AH939" s="3" t="s">
        <v>320</v>
      </c>
      <c r="AI939" s="3"/>
    </row>
    <row r="940" customFormat="false" ht="12.75" hidden="false" customHeight="false" outlineLevel="0" collapsed="false">
      <c r="Z940" s="3" t="s">
        <v>73</v>
      </c>
      <c r="AA940" s="3" t="s">
        <v>220</v>
      </c>
      <c r="AB940" s="3" t="s">
        <v>154</v>
      </c>
      <c r="AC940" s="3" t="s">
        <v>222</v>
      </c>
      <c r="AD940" s="3" t="n">
        <v>916308</v>
      </c>
      <c r="AE940" s="3" t="n">
        <v>148100</v>
      </c>
      <c r="AF940" s="18" t="n">
        <v>39083</v>
      </c>
      <c r="AG940" s="18" t="n">
        <v>38961</v>
      </c>
      <c r="AH940" s="3" t="s">
        <v>9</v>
      </c>
      <c r="AI940" s="3"/>
    </row>
    <row r="941" customFormat="false" ht="12.75" hidden="false" customHeight="false" outlineLevel="0" collapsed="false">
      <c r="Z941" s="3" t="s">
        <v>73</v>
      </c>
      <c r="AA941" s="3" t="s">
        <v>153</v>
      </c>
      <c r="AB941" s="3" t="s">
        <v>154</v>
      </c>
      <c r="AC941" s="3" t="s">
        <v>155</v>
      </c>
      <c r="AD941" s="3" t="n">
        <v>349418</v>
      </c>
      <c r="AE941" s="3" t="n">
        <v>109715</v>
      </c>
      <c r="AF941" s="18" t="n">
        <v>39295</v>
      </c>
      <c r="AG941" s="18" t="n">
        <v>38961</v>
      </c>
      <c r="AH941" s="3" t="s">
        <v>349</v>
      </c>
      <c r="AI941" s="3"/>
    </row>
    <row r="942" customFormat="false" ht="12.75" hidden="false" customHeight="false" outlineLevel="0" collapsed="false">
      <c r="Z942" s="3" t="s">
        <v>73</v>
      </c>
      <c r="AA942" s="3" t="s">
        <v>220</v>
      </c>
      <c r="AB942" s="3" t="s">
        <v>154</v>
      </c>
      <c r="AC942" s="3" t="s">
        <v>221</v>
      </c>
      <c r="AD942" s="3" t="n">
        <v>916307</v>
      </c>
      <c r="AE942" s="3" t="n">
        <v>148099</v>
      </c>
      <c r="AF942" s="18" t="n">
        <v>39083</v>
      </c>
      <c r="AG942" s="18" t="n">
        <v>38991</v>
      </c>
      <c r="AH942" s="3" t="s">
        <v>9</v>
      </c>
      <c r="AI942" s="3"/>
    </row>
    <row r="943" customFormat="false" ht="12.75" hidden="false" customHeight="false" outlineLevel="0" collapsed="false">
      <c r="Z943" s="3" t="s">
        <v>17</v>
      </c>
      <c r="AA943" s="3" t="s">
        <v>202</v>
      </c>
      <c r="AB943" s="3" t="s">
        <v>203</v>
      </c>
      <c r="AC943" s="3" t="s">
        <v>204</v>
      </c>
      <c r="AD943" s="3" t="n">
        <v>349408</v>
      </c>
      <c r="AE943" s="3" t="n">
        <v>5397</v>
      </c>
      <c r="AF943" s="18" t="n">
        <v>39052</v>
      </c>
      <c r="AG943" s="18" t="n">
        <v>38991</v>
      </c>
      <c r="AH943" s="3" t="s">
        <v>352</v>
      </c>
      <c r="AI943" s="3"/>
    </row>
    <row r="944" customFormat="false" ht="12.75" hidden="false" customHeight="false" outlineLevel="0" collapsed="false">
      <c r="Z944" s="3" t="s">
        <v>73</v>
      </c>
      <c r="AA944" s="3" t="s">
        <v>156</v>
      </c>
      <c r="AB944" s="3" t="s">
        <v>171</v>
      </c>
      <c r="AC944" s="3" t="s">
        <v>185</v>
      </c>
      <c r="AD944" s="3" t="n">
        <v>454329</v>
      </c>
      <c r="AE944" s="3" t="n">
        <v>131636</v>
      </c>
      <c r="AF944" s="18" t="n">
        <v>39295</v>
      </c>
      <c r="AG944" s="18" t="n">
        <v>38991</v>
      </c>
      <c r="AH944" s="3" t="s">
        <v>353</v>
      </c>
      <c r="AI944" s="3"/>
    </row>
    <row r="945" customFormat="false" ht="12.75" hidden="false" customHeight="false" outlineLevel="0" collapsed="false">
      <c r="Z945" s="3" t="s">
        <v>73</v>
      </c>
      <c r="AA945" s="3" t="s">
        <v>74</v>
      </c>
      <c r="AB945" s="3" t="s">
        <v>173</v>
      </c>
      <c r="AC945" s="3" t="s">
        <v>174</v>
      </c>
      <c r="AD945" s="3" t="n">
        <v>426075</v>
      </c>
      <c r="AE945" s="3" t="n">
        <v>124718</v>
      </c>
      <c r="AF945" s="18" t="n">
        <v>39264</v>
      </c>
      <c r="AG945" s="18" t="n">
        <v>39022</v>
      </c>
      <c r="AH945" s="3" t="s">
        <v>326</v>
      </c>
      <c r="AI945" s="3"/>
    </row>
    <row r="946" customFormat="false" ht="12.75" hidden="false" customHeight="false" outlineLevel="0" collapsed="false">
      <c r="Z946" s="3" t="s">
        <v>20</v>
      </c>
      <c r="AA946" s="3" t="s">
        <v>256</v>
      </c>
      <c r="AB946" s="3" t="n">
        <v>1622</v>
      </c>
      <c r="AC946" s="3" t="s">
        <v>89</v>
      </c>
      <c r="AD946" s="3" t="n">
        <v>104637</v>
      </c>
      <c r="AE946" s="3" t="n">
        <v>149662</v>
      </c>
      <c r="AF946" s="18" t="n">
        <v>38353</v>
      </c>
      <c r="AG946" s="18" t="n">
        <v>39022</v>
      </c>
      <c r="AH946" s="3" t="s">
        <v>323</v>
      </c>
      <c r="AI946" s="3"/>
    </row>
    <row r="947" customFormat="false" ht="12.75" hidden="false" customHeight="false" outlineLevel="0" collapsed="false">
      <c r="Z947" s="3" t="s">
        <v>73</v>
      </c>
      <c r="AA947" s="3" t="s">
        <v>243</v>
      </c>
      <c r="AB947" s="3" t="s">
        <v>96</v>
      </c>
      <c r="AC947" s="3" t="s">
        <v>97</v>
      </c>
      <c r="AD947" s="3" t="n">
        <v>104224</v>
      </c>
      <c r="AE947" s="3" t="n">
        <v>149175</v>
      </c>
      <c r="AF947" s="18" t="n">
        <v>39417</v>
      </c>
      <c r="AG947" s="18" t="n">
        <v>39022</v>
      </c>
      <c r="AH947" s="3" t="s">
        <v>323</v>
      </c>
      <c r="AI947" s="3"/>
    </row>
    <row r="948" customFormat="false" ht="12.75" hidden="false" customHeight="false" outlineLevel="0" collapsed="false">
      <c r="Z948" s="3" t="s">
        <v>20</v>
      </c>
      <c r="AA948" s="3" t="s">
        <v>256</v>
      </c>
      <c r="AB948" s="3" t="n">
        <v>1622</v>
      </c>
      <c r="AC948" s="3" t="s">
        <v>88</v>
      </c>
      <c r="AD948" s="3" t="n">
        <v>104617</v>
      </c>
      <c r="AE948" s="3" t="n">
        <v>149664</v>
      </c>
      <c r="AF948" s="18" t="n">
        <v>38353</v>
      </c>
      <c r="AG948" s="18" t="n">
        <v>39022</v>
      </c>
      <c r="AH948" s="3" t="s">
        <v>323</v>
      </c>
      <c r="AI948" s="3"/>
    </row>
    <row r="949" customFormat="false" ht="12.75" hidden="false" customHeight="false" outlineLevel="0" collapsed="false">
      <c r="Z949" s="3" t="s">
        <v>73</v>
      </c>
      <c r="AA949" s="3" t="s">
        <v>244</v>
      </c>
      <c r="AB949" s="3" t="s">
        <v>94</v>
      </c>
      <c r="AC949" s="3" t="s">
        <v>95</v>
      </c>
      <c r="AD949" s="3" t="n">
        <v>104223</v>
      </c>
      <c r="AE949" s="3" t="n">
        <v>149174</v>
      </c>
      <c r="AF949" s="18" t="n">
        <v>39417</v>
      </c>
      <c r="AG949" s="18" t="n">
        <v>39022</v>
      </c>
      <c r="AH949" s="3" t="s">
        <v>323</v>
      </c>
      <c r="AI949" s="3"/>
    </row>
  </sheetData>
  <printOptions headings="false" gridLines="false" gridLinesSet="true" horizontalCentered="true" verticalCentered="false"/>
  <pageMargins left="0.196527777777778" right="0.196527777777778" top="0.354166666666667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56"/>
    <col collapsed="false" customWidth="true" hidden="false" outlineLevel="0" max="3" min="3" style="0" width="13.14"/>
    <col collapsed="false" customWidth="true" hidden="false" outlineLevel="0" max="4" min="4" style="0" width="18.85"/>
    <col collapsed="false" customWidth="true" hidden="false" outlineLevel="0" max="5" min="5" style="0" width="46.56"/>
    <col collapsed="false" customWidth="true" hidden="false" outlineLevel="0" max="7" min="7" style="0" width="14.41"/>
  </cols>
  <sheetData>
    <row r="1" customFormat="false" ht="27.75" hidden="false" customHeight="true" outlineLevel="0" collapsed="false">
      <c r="A1" s="25" t="s">
        <v>355</v>
      </c>
      <c r="B1" s="25"/>
      <c r="C1" s="5" t="s">
        <v>356</v>
      </c>
      <c r="D1" s="5"/>
      <c r="E1" s="5"/>
      <c r="F1" s="3" t="s">
        <v>357</v>
      </c>
      <c r="G1" s="26" t="n">
        <v>45505</v>
      </c>
      <c r="H1" s="26"/>
    </row>
    <row r="2" s="31" customFormat="true" ht="39" hidden="false" customHeight="true" outlineLevel="0" collapsed="false">
      <c r="A2" s="27"/>
      <c r="B2" s="28" t="s">
        <v>358</v>
      </c>
      <c r="C2" s="28" t="s">
        <v>359</v>
      </c>
      <c r="D2" s="28" t="s">
        <v>360</v>
      </c>
      <c r="E2" s="29" t="s">
        <v>361</v>
      </c>
      <c r="F2" s="30" t="s">
        <v>362</v>
      </c>
      <c r="G2" s="30" t="s">
        <v>363</v>
      </c>
      <c r="H2" s="30" t="s">
        <v>364</v>
      </c>
    </row>
    <row r="3" customFormat="false" ht="12.75" hidden="false" customHeight="false" outlineLevel="0" collapsed="false">
      <c r="A3" s="2" t="n">
        <v>1</v>
      </c>
      <c r="B3" s="2" t="s">
        <v>365</v>
      </c>
      <c r="C3" s="2" t="n">
        <v>292</v>
      </c>
      <c r="D3" s="3" t="s">
        <v>366</v>
      </c>
      <c r="E3" s="3" t="s">
        <v>367</v>
      </c>
      <c r="F3" s="3"/>
      <c r="G3" s="3"/>
      <c r="H3" s="3"/>
    </row>
    <row r="4" customFormat="false" ht="12.75" hidden="false" customHeight="false" outlineLevel="0" collapsed="false">
      <c r="A4" s="2" t="n">
        <f aca="false">+A3+1</f>
        <v>2</v>
      </c>
      <c r="B4" s="2" t="s">
        <v>368</v>
      </c>
      <c r="C4" s="2" t="n">
        <v>1497</v>
      </c>
      <c r="D4" s="3" t="s">
        <v>366</v>
      </c>
      <c r="E4" s="3" t="s">
        <v>367</v>
      </c>
      <c r="F4" s="3"/>
      <c r="G4" s="3"/>
      <c r="H4" s="3"/>
    </row>
    <row r="5" customFormat="false" ht="12.75" hidden="false" customHeight="false" outlineLevel="0" collapsed="false">
      <c r="A5" s="2" t="n">
        <f aca="false">+A4+1</f>
        <v>3</v>
      </c>
      <c r="B5" s="2" t="s">
        <v>369</v>
      </c>
      <c r="C5" s="2" t="n">
        <v>1083</v>
      </c>
      <c r="D5" s="30" t="s">
        <v>366</v>
      </c>
      <c r="E5" s="3" t="s">
        <v>367</v>
      </c>
      <c r="F5" s="3"/>
      <c r="G5" s="3"/>
      <c r="H5" s="3"/>
    </row>
    <row r="6" customFormat="false" ht="12.75" hidden="false" customHeight="false" outlineLevel="0" collapsed="false">
      <c r="A6" s="2" t="n">
        <f aca="false">+A5+1</f>
        <v>4</v>
      </c>
      <c r="B6" s="2" t="s">
        <v>370</v>
      </c>
      <c r="C6" s="2" t="n">
        <v>121</v>
      </c>
      <c r="D6" s="30" t="s">
        <v>371</v>
      </c>
      <c r="E6" s="3" t="s">
        <v>372</v>
      </c>
      <c r="F6" s="3"/>
      <c r="G6" s="3"/>
      <c r="H6" s="3"/>
    </row>
    <row r="7" customFormat="false" ht="12.75" hidden="false" customHeight="false" outlineLevel="0" collapsed="false">
      <c r="A7" s="2" t="n">
        <f aca="false">+A6+1</f>
        <v>5</v>
      </c>
      <c r="B7" s="2" t="s">
        <v>373</v>
      </c>
      <c r="C7" s="2" t="n">
        <v>1089</v>
      </c>
      <c r="D7" s="3" t="s">
        <v>371</v>
      </c>
      <c r="E7" s="30" t="s">
        <v>372</v>
      </c>
      <c r="F7" s="3"/>
      <c r="G7" s="3"/>
      <c r="H7" s="3"/>
    </row>
    <row r="8" customFormat="false" ht="12.75" hidden="false" customHeight="false" outlineLevel="0" collapsed="false">
      <c r="A8" s="2" t="n">
        <f aca="false">+A7+1</f>
        <v>6</v>
      </c>
      <c r="B8" s="2" t="s">
        <v>374</v>
      </c>
      <c r="C8" s="2" t="n">
        <v>227</v>
      </c>
      <c r="D8" s="30" t="s">
        <v>366</v>
      </c>
      <c r="E8" s="3" t="s">
        <v>367</v>
      </c>
      <c r="F8" s="3"/>
      <c r="G8" s="3"/>
      <c r="H8" s="3"/>
    </row>
    <row r="9" customFormat="false" ht="12.75" hidden="false" customHeight="false" outlineLevel="0" collapsed="false">
      <c r="A9" s="2" t="n">
        <f aca="false">+A8+1</f>
        <v>7</v>
      </c>
      <c r="B9" s="2" t="s">
        <v>375</v>
      </c>
      <c r="C9" s="2" t="n">
        <v>1869</v>
      </c>
      <c r="D9" s="30" t="s">
        <v>366</v>
      </c>
      <c r="E9" s="30" t="s">
        <v>367</v>
      </c>
      <c r="F9" s="3"/>
      <c r="G9" s="3"/>
      <c r="H9" s="3"/>
    </row>
    <row r="10" customFormat="false" ht="12.75" hidden="false" customHeight="false" outlineLevel="0" collapsed="false">
      <c r="A10" s="2" t="n">
        <f aca="false">+A9+1</f>
        <v>8</v>
      </c>
      <c r="B10" s="2" t="s">
        <v>376</v>
      </c>
      <c r="C10" s="2" t="n">
        <v>1713</v>
      </c>
      <c r="D10" s="30" t="s">
        <v>366</v>
      </c>
      <c r="E10" s="30" t="s">
        <v>367</v>
      </c>
      <c r="F10" s="3"/>
      <c r="G10" s="3"/>
      <c r="H10" s="3"/>
    </row>
    <row r="11" customFormat="false" ht="12.75" hidden="false" customHeight="false" outlineLevel="0" collapsed="false">
      <c r="A11" s="2" t="n">
        <f aca="false">+A10+1</f>
        <v>9</v>
      </c>
      <c r="B11" s="2" t="s">
        <v>377</v>
      </c>
      <c r="C11" s="2" t="n">
        <v>1365</v>
      </c>
      <c r="D11" s="30" t="s">
        <v>366</v>
      </c>
      <c r="E11" s="30" t="s">
        <v>367</v>
      </c>
      <c r="F11" s="3"/>
      <c r="G11" s="3"/>
      <c r="H11" s="3"/>
    </row>
    <row r="12" customFormat="false" ht="12.75" hidden="false" customHeight="false" outlineLevel="0" collapsed="false">
      <c r="A12" s="2" t="n">
        <f aca="false">+A11+1</f>
        <v>10</v>
      </c>
      <c r="B12" s="2" t="s">
        <v>378</v>
      </c>
      <c r="C12" s="2" t="n">
        <v>1853</v>
      </c>
      <c r="D12" s="3" t="s">
        <v>371</v>
      </c>
      <c r="E12" s="3" t="s">
        <v>372</v>
      </c>
      <c r="F12" s="3"/>
      <c r="G12" s="3"/>
      <c r="H12" s="3"/>
    </row>
    <row r="13" customFormat="false" ht="12.75" hidden="false" customHeight="false" outlineLevel="0" collapsed="false">
      <c r="A13" s="2" t="n">
        <f aca="false">+A12+1</f>
        <v>11</v>
      </c>
      <c r="B13" s="2" t="s">
        <v>379</v>
      </c>
      <c r="C13" s="2" t="n">
        <v>1896</v>
      </c>
      <c r="D13" s="30" t="s">
        <v>371</v>
      </c>
      <c r="E13" s="30" t="s">
        <v>372</v>
      </c>
      <c r="F13" s="3"/>
      <c r="G13" s="3"/>
      <c r="H13" s="3"/>
    </row>
    <row r="14" customFormat="false" ht="12.75" hidden="false" customHeight="false" outlineLevel="0" collapsed="false">
      <c r="A14" s="2" t="n">
        <f aca="false">+A13+1</f>
        <v>12</v>
      </c>
      <c r="B14" s="2" t="s">
        <v>380</v>
      </c>
      <c r="C14" s="2" t="n">
        <v>1907</v>
      </c>
      <c r="D14" s="3" t="s">
        <v>366</v>
      </c>
      <c r="E14" s="3" t="s">
        <v>367</v>
      </c>
      <c r="F14" s="3"/>
      <c r="G14" s="3"/>
      <c r="H14" s="3"/>
    </row>
    <row r="15" customFormat="false" ht="12.75" hidden="false" customHeight="false" outlineLevel="0" collapsed="false">
      <c r="A15" s="2" t="n">
        <f aca="false">+A14+1</f>
        <v>13</v>
      </c>
      <c r="B15" s="2" t="s">
        <v>381</v>
      </c>
      <c r="C15" s="2" t="n">
        <v>1304</v>
      </c>
      <c r="D15" s="3" t="s">
        <v>366</v>
      </c>
      <c r="E15" s="3" t="s">
        <v>367</v>
      </c>
      <c r="F15" s="3"/>
      <c r="G15" s="3"/>
      <c r="H15" s="3"/>
    </row>
    <row r="16" customFormat="false" ht="12.75" hidden="false" customHeight="false" outlineLevel="0" collapsed="false">
      <c r="A16" s="2" t="n">
        <f aca="false">+A15+1</f>
        <v>14</v>
      </c>
      <c r="B16" s="2" t="s">
        <v>382</v>
      </c>
      <c r="C16" s="2" t="n">
        <v>1939</v>
      </c>
      <c r="D16" s="3" t="s">
        <v>371</v>
      </c>
      <c r="E16" s="3" t="s">
        <v>372</v>
      </c>
      <c r="F16" s="3"/>
      <c r="G16" s="3"/>
      <c r="H16" s="3"/>
    </row>
    <row r="17" customFormat="false" ht="12.75" hidden="false" customHeight="false" outlineLevel="0" collapsed="false">
      <c r="A17" s="2" t="n">
        <f aca="false">+A16+1</f>
        <v>15</v>
      </c>
      <c r="B17" s="2" t="s">
        <v>383</v>
      </c>
      <c r="C17" s="2" t="n">
        <v>778</v>
      </c>
      <c r="D17" s="30" t="s">
        <v>371</v>
      </c>
      <c r="E17" s="30" t="s">
        <v>372</v>
      </c>
      <c r="F17" s="3"/>
      <c r="G17" s="3"/>
      <c r="H17" s="3"/>
    </row>
    <row r="18" customFormat="false" ht="12.75" hidden="false" customHeight="false" outlineLevel="0" collapsed="false">
      <c r="A18" s="2" t="n">
        <f aca="false">+A17+1</f>
        <v>16</v>
      </c>
      <c r="B18" s="2" t="s">
        <v>384</v>
      </c>
      <c r="C18" s="2" t="n">
        <v>1853</v>
      </c>
      <c r="D18" s="3" t="s">
        <v>371</v>
      </c>
      <c r="E18" s="3" t="s">
        <v>372</v>
      </c>
      <c r="F18" s="3"/>
      <c r="G18" s="3"/>
      <c r="H18" s="3"/>
    </row>
    <row r="19" customFormat="false" ht="12.75" hidden="false" customHeight="false" outlineLevel="0" collapsed="false">
      <c r="A19" s="2" t="n">
        <f aca="false">+A18+1</f>
        <v>17</v>
      </c>
      <c r="B19" s="2" t="s">
        <v>385</v>
      </c>
      <c r="C19" s="2" t="n">
        <v>1539</v>
      </c>
      <c r="D19" s="3" t="s">
        <v>371</v>
      </c>
      <c r="E19" s="3" t="s">
        <v>372</v>
      </c>
      <c r="F19" s="3"/>
      <c r="G19" s="3"/>
      <c r="H19" s="3"/>
    </row>
    <row r="20" customFormat="false" ht="12.75" hidden="false" customHeight="false" outlineLevel="0" collapsed="false">
      <c r="A20" s="2" t="n">
        <f aca="false">+A19+1</f>
        <v>18</v>
      </c>
      <c r="B20" s="2" t="s">
        <v>386</v>
      </c>
      <c r="C20" s="2" t="n">
        <v>1539</v>
      </c>
      <c r="D20" s="3" t="s">
        <v>371</v>
      </c>
      <c r="E20" s="3" t="s">
        <v>372</v>
      </c>
      <c r="F20" s="3"/>
      <c r="G20" s="3"/>
      <c r="H20" s="3"/>
    </row>
    <row r="21" customFormat="false" ht="12.75" hidden="false" customHeight="false" outlineLevel="0" collapsed="false">
      <c r="A21" s="2" t="n">
        <f aca="false">+A20+1</f>
        <v>19</v>
      </c>
      <c r="B21" s="2" t="s">
        <v>387</v>
      </c>
      <c r="C21" s="2" t="n">
        <v>1539</v>
      </c>
      <c r="D21" s="30" t="s">
        <v>371</v>
      </c>
      <c r="E21" s="30" t="s">
        <v>372</v>
      </c>
      <c r="F21" s="3"/>
      <c r="G21" s="3"/>
      <c r="H21" s="3"/>
    </row>
    <row r="22" customFormat="false" ht="12.75" hidden="false" customHeight="false" outlineLevel="0" collapsed="false">
      <c r="A22" s="2" t="n">
        <f aca="false">+A21+1</f>
        <v>20</v>
      </c>
      <c r="B22" s="2" t="s">
        <v>388</v>
      </c>
      <c r="C22" s="2" t="n">
        <v>1049</v>
      </c>
      <c r="D22" s="3" t="s">
        <v>366</v>
      </c>
      <c r="E22" s="3" t="s">
        <v>367</v>
      </c>
      <c r="F22" s="3"/>
      <c r="G22" s="3"/>
      <c r="H22" s="3"/>
    </row>
    <row r="23" customFormat="false" ht="12.75" hidden="false" customHeight="false" outlineLevel="0" collapsed="false">
      <c r="A23" s="2" t="n">
        <f aca="false">+A22+1</f>
        <v>21</v>
      </c>
      <c r="B23" s="2" t="s">
        <v>389</v>
      </c>
      <c r="C23" s="2" t="n">
        <v>1607</v>
      </c>
      <c r="D23" s="30" t="s">
        <v>366</v>
      </c>
      <c r="E23" s="30" t="s">
        <v>367</v>
      </c>
      <c r="F23" s="3"/>
      <c r="G23" s="3"/>
      <c r="H23" s="3"/>
    </row>
    <row r="24" customFormat="false" ht="12.75" hidden="false" customHeight="false" outlineLevel="0" collapsed="false">
      <c r="A24" s="2" t="n">
        <f aca="false">+A23+1</f>
        <v>22</v>
      </c>
      <c r="B24" s="2" t="s">
        <v>390</v>
      </c>
      <c r="C24" s="2" t="n">
        <v>1672</v>
      </c>
      <c r="D24" s="3" t="s">
        <v>371</v>
      </c>
      <c r="E24" s="3" t="s">
        <v>372</v>
      </c>
      <c r="F24" s="3"/>
      <c r="G24" s="3"/>
      <c r="H24" s="3"/>
    </row>
    <row r="25" customFormat="false" ht="12.75" hidden="false" customHeight="false" outlineLevel="0" collapsed="false">
      <c r="A25" s="2" t="n">
        <f aca="false">+A24+1</f>
        <v>23</v>
      </c>
      <c r="B25" s="2" t="s">
        <v>391</v>
      </c>
      <c r="C25" s="2" t="n">
        <v>1960</v>
      </c>
      <c r="D25" s="3" t="s">
        <v>366</v>
      </c>
      <c r="E25" s="3" t="s">
        <v>392</v>
      </c>
      <c r="F25" s="3"/>
      <c r="G25" s="3"/>
      <c r="H25" s="3"/>
    </row>
    <row r="26" customFormat="false" ht="12.75" hidden="false" customHeight="false" outlineLevel="0" collapsed="false">
      <c r="A26" s="2" t="n">
        <f aca="false">+A25+1</f>
        <v>24</v>
      </c>
      <c r="B26" s="2" t="s">
        <v>393</v>
      </c>
      <c r="C26" s="2" t="n">
        <v>1415</v>
      </c>
      <c r="D26" s="3" t="s">
        <v>371</v>
      </c>
      <c r="E26" s="3" t="s">
        <v>372</v>
      </c>
      <c r="F26" s="3"/>
      <c r="G26" s="3"/>
      <c r="H26" s="3"/>
    </row>
    <row r="27" customFormat="false" ht="12.75" hidden="false" customHeight="false" outlineLevel="0" collapsed="false">
      <c r="A27" s="2" t="n">
        <f aca="false">+A26+1</f>
        <v>25</v>
      </c>
      <c r="B27" s="2" t="s">
        <v>394</v>
      </c>
      <c r="C27" s="2" t="n">
        <v>1607</v>
      </c>
      <c r="D27" s="3" t="s">
        <v>366</v>
      </c>
      <c r="E27" s="3" t="s">
        <v>367</v>
      </c>
      <c r="F27" s="3"/>
      <c r="G27" s="3"/>
      <c r="H27" s="3"/>
    </row>
    <row r="28" customFormat="false" ht="12.75" hidden="false" customHeight="false" outlineLevel="0" collapsed="false">
      <c r="A28" s="2" t="n">
        <f aca="false">+A27+1</f>
        <v>26</v>
      </c>
      <c r="B28" s="2"/>
      <c r="C28" s="2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2" t="n">
        <f aca="false">+A28+1</f>
        <v>27</v>
      </c>
      <c r="B29" s="2"/>
      <c r="C29" s="2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2" t="n">
        <f aca="false">+A29+1</f>
        <v>28</v>
      </c>
      <c r="B30" s="2"/>
      <c r="C30" s="2"/>
      <c r="D30" s="30"/>
      <c r="E30" s="30"/>
      <c r="F30" s="3"/>
      <c r="G30" s="3"/>
      <c r="H30" s="3"/>
    </row>
    <row r="31" customFormat="false" ht="12.75" hidden="false" customHeight="false" outlineLevel="0" collapsed="false">
      <c r="A31" s="2" t="n">
        <f aca="false">+A30+1</f>
        <v>29</v>
      </c>
      <c r="B31" s="2"/>
      <c r="C31" s="2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2" t="n">
        <f aca="false">+A31+1</f>
        <v>30</v>
      </c>
      <c r="B32" s="2"/>
      <c r="C32" s="2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2" t="n">
        <f aca="false">+A32+1</f>
        <v>31</v>
      </c>
      <c r="B33" s="2"/>
      <c r="C33" s="2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2" t="n">
        <f aca="false">+A33+1</f>
        <v>32</v>
      </c>
      <c r="B34" s="2"/>
      <c r="C34" s="2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2" t="n">
        <f aca="false">+A34+1</f>
        <v>33</v>
      </c>
      <c r="B35" s="2"/>
      <c r="C35" s="2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2" t="n">
        <f aca="false">+A35+1</f>
        <v>34</v>
      </c>
      <c r="B36" s="2"/>
      <c r="C36" s="2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2" t="n">
        <f aca="false">+A36+1</f>
        <v>35</v>
      </c>
      <c r="B37" s="2"/>
      <c r="C37" s="2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2" t="n">
        <f aca="false">+A37+1</f>
        <v>36</v>
      </c>
      <c r="B38" s="2"/>
      <c r="C38" s="2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2" t="n">
        <f aca="false">+A38+1</f>
        <v>37</v>
      </c>
      <c r="B39" s="2"/>
      <c r="C39" s="2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2" t="n">
        <f aca="false">+A39+1</f>
        <v>38</v>
      </c>
      <c r="B40" s="2"/>
      <c r="C40" s="2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2" t="n">
        <f aca="false">+A40+1</f>
        <v>39</v>
      </c>
      <c r="B41" s="2"/>
      <c r="C41" s="2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2" t="n">
        <f aca="false">+A41+1</f>
        <v>40</v>
      </c>
      <c r="B42" s="2"/>
      <c r="C42" s="2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2" t="n">
        <f aca="false">+A42+1</f>
        <v>41</v>
      </c>
      <c r="B43" s="2"/>
      <c r="C43" s="2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2" t="n">
        <f aca="false">+A43+1</f>
        <v>42</v>
      </c>
      <c r="B44" s="2"/>
      <c r="C44" s="2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" t="n">
        <f aca="false">+A44+1</f>
        <v>43</v>
      </c>
      <c r="B45" s="2"/>
      <c r="C45" s="2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2" t="n">
        <f aca="false">+A45+1</f>
        <v>44</v>
      </c>
      <c r="B46" s="2"/>
      <c r="C46" s="2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2" t="n">
        <f aca="false">+A46+1</f>
        <v>45</v>
      </c>
      <c r="B47" s="2"/>
      <c r="C47" s="2"/>
      <c r="D47" s="3"/>
      <c r="E47" s="3"/>
      <c r="F47" s="3"/>
      <c r="G47" s="3"/>
      <c r="H47" s="3"/>
    </row>
    <row r="48" customFormat="false" ht="12.75" hidden="false" customHeight="false" outlineLevel="0" collapsed="false">
      <c r="A48" s="2" t="n">
        <f aca="false">+A47+1</f>
        <v>46</v>
      </c>
      <c r="B48" s="2"/>
      <c r="C48" s="2"/>
      <c r="D48" s="3"/>
      <c r="E48" s="3"/>
      <c r="F48" s="3"/>
      <c r="G48" s="3"/>
      <c r="H48" s="3"/>
    </row>
    <row r="49" customFormat="false" ht="12.75" hidden="false" customHeight="false" outlineLevel="0" collapsed="false">
      <c r="A49" s="2" t="n">
        <f aca="false">+A48+1</f>
        <v>47</v>
      </c>
      <c r="B49" s="2"/>
      <c r="C49" s="2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2" t="n">
        <f aca="false">+A49+1</f>
        <v>48</v>
      </c>
      <c r="B50" s="2"/>
      <c r="C50" s="2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2" t="n">
        <f aca="false">+A50+1</f>
        <v>49</v>
      </c>
      <c r="B51" s="2"/>
      <c r="C51" s="2"/>
      <c r="D51" s="3"/>
      <c r="E51" s="3"/>
      <c r="F51" s="3"/>
      <c r="G51" s="3"/>
      <c r="H51" s="3"/>
    </row>
    <row r="52" customFormat="false" ht="12.75" hidden="false" customHeight="false" outlineLevel="0" collapsed="false">
      <c r="A52" s="2" t="n">
        <f aca="false">+A51+1</f>
        <v>50</v>
      </c>
      <c r="B52" s="2"/>
      <c r="C52" s="2"/>
      <c r="D52" s="3"/>
      <c r="E52" s="3"/>
      <c r="F52" s="3"/>
      <c r="G52" s="3"/>
      <c r="H52" s="3"/>
    </row>
    <row r="53" customFormat="false" ht="12.75" hidden="false" customHeight="false" outlineLevel="0" collapsed="false">
      <c r="A53" s="2" t="n">
        <f aca="false">+A52+1</f>
        <v>51</v>
      </c>
      <c r="B53" s="2"/>
      <c r="C53" s="2"/>
      <c r="D53" s="3"/>
      <c r="E53" s="3"/>
      <c r="F53" s="3"/>
      <c r="G53" s="3"/>
      <c r="H53" s="3"/>
    </row>
    <row r="54" customFormat="false" ht="12.75" hidden="false" customHeight="false" outlineLevel="0" collapsed="false">
      <c r="A54" s="2" t="n">
        <f aca="false">+A53+1</f>
        <v>52</v>
      </c>
      <c r="B54" s="2"/>
      <c r="C54" s="2"/>
      <c r="D54" s="3"/>
      <c r="E54" s="3"/>
      <c r="F54" s="3"/>
      <c r="G54" s="3"/>
      <c r="H54" s="3"/>
    </row>
    <row r="55" customFormat="false" ht="12.75" hidden="false" customHeight="false" outlineLevel="0" collapsed="false">
      <c r="A55" s="2" t="n">
        <f aca="false">+A54+1</f>
        <v>53</v>
      </c>
      <c r="B55" s="2"/>
      <c r="C55" s="2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2" t="n">
        <f aca="false">+A55+1</f>
        <v>54</v>
      </c>
      <c r="B56" s="2"/>
      <c r="C56" s="2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2" t="n">
        <f aca="false">+A56+1</f>
        <v>55</v>
      </c>
      <c r="B57" s="2"/>
      <c r="C57" s="2"/>
      <c r="D57" s="3"/>
      <c r="E57" s="3"/>
      <c r="F57" s="3"/>
      <c r="G57" s="3"/>
      <c r="H57" s="3"/>
    </row>
    <row r="58" customFormat="false" ht="12.75" hidden="false" customHeight="false" outlineLevel="0" collapsed="false">
      <c r="A58" s="2" t="n">
        <f aca="false">+A57+1</f>
        <v>56</v>
      </c>
      <c r="B58" s="2"/>
      <c r="C58" s="2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2" t="n">
        <f aca="false">+A58+1</f>
        <v>57</v>
      </c>
      <c r="B59" s="2"/>
      <c r="C59" s="2"/>
      <c r="D59" s="3"/>
      <c r="E59" s="3"/>
      <c r="F59" s="3"/>
      <c r="G59" s="3"/>
      <c r="H59" s="3"/>
    </row>
    <row r="60" customFormat="false" ht="12.75" hidden="false" customHeight="false" outlineLevel="0" collapsed="false">
      <c r="A60" s="2" t="n">
        <f aca="false">+A59+1</f>
        <v>58</v>
      </c>
      <c r="B60" s="2"/>
      <c r="C60" s="2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2" t="n">
        <f aca="false">+A60+1</f>
        <v>59</v>
      </c>
      <c r="B61" s="2"/>
      <c r="C61" s="2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2" t="n">
        <f aca="false">+A61+1</f>
        <v>60</v>
      </c>
      <c r="B62" s="2"/>
      <c r="C62" s="2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2" t="n">
        <f aca="false">+A62+1</f>
        <v>61</v>
      </c>
      <c r="B63" s="2"/>
      <c r="C63" s="2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2" t="n">
        <f aca="false">+A63+1</f>
        <v>62</v>
      </c>
      <c r="B64" s="2"/>
      <c r="C64" s="2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2" t="n">
        <f aca="false">+A64+1</f>
        <v>63</v>
      </c>
      <c r="B65" s="2"/>
      <c r="C65" s="2"/>
      <c r="D65" s="3"/>
      <c r="E65" s="3"/>
      <c r="F65" s="3"/>
      <c r="G65" s="3"/>
      <c r="H65" s="3"/>
    </row>
    <row r="66" customFormat="false" ht="12.75" hidden="false" customHeight="false" outlineLevel="0" collapsed="false">
      <c r="A66" s="2" t="n">
        <f aca="false">+A65+1</f>
        <v>64</v>
      </c>
      <c r="B66" s="2"/>
      <c r="C66" s="2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2" t="n">
        <f aca="false">+A66+1</f>
        <v>65</v>
      </c>
      <c r="B67" s="2"/>
      <c r="C67" s="2"/>
      <c r="D67" s="3"/>
      <c r="E67" s="3"/>
      <c r="F67" s="3"/>
      <c r="G67" s="3"/>
      <c r="H67" s="3"/>
    </row>
    <row r="68" customFormat="false" ht="12.75" hidden="false" customHeight="false" outlineLevel="0" collapsed="false">
      <c r="A68" s="2" t="n">
        <f aca="false">+A67+1</f>
        <v>66</v>
      </c>
      <c r="B68" s="2"/>
      <c r="C68" s="2"/>
      <c r="D68" s="3"/>
      <c r="E68" s="3"/>
      <c r="F68" s="3"/>
      <c r="G68" s="3"/>
      <c r="H68" s="3"/>
    </row>
    <row r="69" customFormat="false" ht="12.75" hidden="false" customHeight="false" outlineLevel="0" collapsed="false">
      <c r="A69" s="2" t="n">
        <f aca="false">+A68+1</f>
        <v>67</v>
      </c>
      <c r="B69" s="2"/>
      <c r="C69" s="2"/>
      <c r="D69" s="3"/>
      <c r="E69" s="3"/>
      <c r="F69" s="3"/>
      <c r="G69" s="3"/>
      <c r="H69" s="3"/>
    </row>
    <row r="70" customFormat="false" ht="12.75" hidden="false" customHeight="false" outlineLevel="0" collapsed="false">
      <c r="A70" s="2" t="n">
        <f aca="false">+A69+1</f>
        <v>68</v>
      </c>
      <c r="B70" s="2"/>
      <c r="C70" s="2"/>
      <c r="D70" s="3"/>
      <c r="E70" s="3"/>
      <c r="F70" s="3"/>
      <c r="G70" s="3"/>
      <c r="H70" s="3"/>
    </row>
    <row r="71" customFormat="false" ht="12.75" hidden="false" customHeight="false" outlineLevel="0" collapsed="false">
      <c r="A71" s="2" t="n">
        <f aca="false">+A70+1</f>
        <v>69</v>
      </c>
      <c r="B71" s="2"/>
      <c r="C71" s="2"/>
      <c r="D71" s="3"/>
      <c r="E71" s="3"/>
      <c r="F71" s="3"/>
      <c r="G71" s="3"/>
      <c r="H71" s="3"/>
    </row>
    <row r="72" customFormat="false" ht="12.75" hidden="false" customHeight="false" outlineLevel="0" collapsed="false">
      <c r="A72" s="2" t="n">
        <f aca="false">+A71+1</f>
        <v>70</v>
      </c>
      <c r="B72" s="2"/>
      <c r="C72" s="2"/>
      <c r="D72" s="3"/>
      <c r="E72" s="3"/>
      <c r="F72" s="3"/>
      <c r="G72" s="3"/>
      <c r="H72" s="3"/>
    </row>
    <row r="73" customFormat="false" ht="12.75" hidden="false" customHeight="false" outlineLevel="0" collapsed="false">
      <c r="A73" s="2" t="n">
        <f aca="false">+A72+1</f>
        <v>71</v>
      </c>
      <c r="B73" s="2"/>
      <c r="C73" s="2"/>
      <c r="D73" s="3"/>
      <c r="E73" s="3"/>
      <c r="F73" s="3"/>
      <c r="G73" s="3"/>
      <c r="H73" s="3"/>
    </row>
    <row r="74" customFormat="false" ht="12.75" hidden="false" customHeight="false" outlineLevel="0" collapsed="false">
      <c r="A74" s="2" t="n">
        <f aca="false">+A73+1</f>
        <v>72</v>
      </c>
      <c r="B74" s="2"/>
      <c r="C74" s="2"/>
      <c r="D74" s="3"/>
      <c r="E74" s="3"/>
      <c r="F74" s="3"/>
      <c r="G74" s="3"/>
      <c r="H74" s="3"/>
    </row>
    <row r="75" customFormat="false" ht="12.75" hidden="false" customHeight="false" outlineLevel="0" collapsed="false">
      <c r="A75" s="2" t="n">
        <f aca="false">+A74+1</f>
        <v>73</v>
      </c>
      <c r="B75" s="2"/>
      <c r="C75" s="2"/>
      <c r="D75" s="3"/>
      <c r="E75" s="3"/>
      <c r="F75" s="3"/>
      <c r="G75" s="3"/>
      <c r="H75" s="3"/>
    </row>
    <row r="76" customFormat="false" ht="12.75" hidden="false" customHeight="false" outlineLevel="0" collapsed="false">
      <c r="A76" s="2" t="n">
        <f aca="false">+A75+1</f>
        <v>74</v>
      </c>
      <c r="B76" s="2"/>
      <c r="C76" s="2"/>
      <c r="D76" s="3"/>
      <c r="E76" s="3"/>
      <c r="F76" s="3"/>
      <c r="G76" s="3"/>
      <c r="H76" s="3"/>
    </row>
    <row r="77" customFormat="false" ht="12.75" hidden="false" customHeight="false" outlineLevel="0" collapsed="false">
      <c r="A77" s="2" t="n">
        <f aca="false">+A76+1</f>
        <v>75</v>
      </c>
      <c r="B77" s="2"/>
      <c r="C77" s="2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2" t="n">
        <f aca="false">+A77+1</f>
        <v>76</v>
      </c>
      <c r="B78" s="2"/>
      <c r="C78" s="2"/>
      <c r="D78" s="3"/>
      <c r="E78" s="3"/>
      <c r="F78" s="3"/>
      <c r="G78" s="3"/>
      <c r="H78" s="3"/>
    </row>
    <row r="79" customFormat="false" ht="12.75" hidden="false" customHeight="false" outlineLevel="0" collapsed="false">
      <c r="A79" s="2" t="n">
        <f aca="false">+A78+1</f>
        <v>77</v>
      </c>
      <c r="B79" s="2"/>
      <c r="C79" s="2"/>
      <c r="D79" s="3"/>
      <c r="E79" s="3"/>
      <c r="F79" s="3"/>
      <c r="G79" s="3"/>
      <c r="H79" s="3"/>
    </row>
  </sheetData>
  <mergeCells count="3">
    <mergeCell ref="A1:B1"/>
    <mergeCell ref="C1:E1"/>
    <mergeCell ref="G1:H1"/>
  </mergeCells>
  <printOptions headings="false" gridLines="false" gridLinesSet="true" horizontalCentered="true" verticalCentered="false"/>
  <pageMargins left="0.354166666666667" right="0.354166666666667" top="0.7875" bottom="0.572916666666667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trol Flota de obra &amp;RRG 713-26 Rev. 03
 Pág. &amp;P de &amp;N </oddHeader>
    <oddFooter>&amp;RFormato Fecha: 29/10/2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16:46Z</dcterms:created>
  <dc:creator>SGI</dc:creator>
  <dc:description/>
  <dc:language>en-US</dc:language>
  <cp:lastModifiedBy>Colier</cp:lastModifiedBy>
  <cp:lastPrinted>2023-03-06T16:26:46Z</cp:lastPrinted>
  <dcterms:modified xsi:type="dcterms:W3CDTF">2024-09-13T17:11:09Z</dcterms:modified>
  <cp:revision>0</cp:revision>
  <dc:subject/>
  <dc:title/>
</cp:coreProperties>
</file>