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5/12/2015, 27/12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13</v>
      </c>
      <c r="E16" s="12" t="n">
        <v>1013</v>
      </c>
      <c r="F16" s="13" t="n">
        <v>0.574263038548753</v>
      </c>
      <c r="G16" s="14" t="n">
        <v>0.574263038548753</v>
      </c>
      <c r="H16" s="15" t="n">
        <v>442</v>
      </c>
      <c r="I16" s="12" t="n">
        <v>442</v>
      </c>
      <c r="J16" s="15" t="n">
        <v>571</v>
      </c>
      <c r="K16" s="12" t="n">
        <v>5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4</v>
      </c>
      <c r="E17" s="12" t="n">
        <v>204</v>
      </c>
      <c r="F17" s="13" t="n">
        <v>0.115646258503401</v>
      </c>
      <c r="G17" s="14" t="n">
        <v>0.115646258503401</v>
      </c>
      <c r="H17" s="15" t="n">
        <v>103</v>
      </c>
      <c r="I17" s="12" t="n">
        <v>103</v>
      </c>
      <c r="J17" s="15" t="n">
        <v>101</v>
      </c>
      <c r="K17" s="12" t="n">
        <v>10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3</v>
      </c>
      <c r="F18" s="13" t="n">
        <v>0.0113378684807256</v>
      </c>
      <c r="G18" s="14" t="n">
        <v>0.00736961451247166</v>
      </c>
      <c r="H18" s="15" t="n">
        <v>10</v>
      </c>
      <c r="I18" s="12" t="n">
        <v>7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96825396825397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2</v>
      </c>
      <c r="E20" s="12" t="n">
        <v>17</v>
      </c>
      <c r="F20" s="13" t="n">
        <v>0.0578231292517007</v>
      </c>
      <c r="G20" s="14" t="n">
        <v>0.00963718820861678</v>
      </c>
      <c r="H20" s="15" t="n">
        <v>55</v>
      </c>
      <c r="I20" s="12" t="n">
        <v>11</v>
      </c>
      <c r="J20" s="15" t="n">
        <v>47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2</v>
      </c>
      <c r="F21" s="13"/>
      <c r="G21" s="14" t="n">
        <v>0.0351473922902494</v>
      </c>
      <c r="H21" s="15"/>
      <c r="I21" s="12" t="n">
        <v>34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30385487528345</v>
      </c>
      <c r="H22" s="15"/>
      <c r="I22" s="12" t="n">
        <v>10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8</v>
      </c>
      <c r="E23" s="12" t="n">
        <v>88</v>
      </c>
      <c r="F23" s="13" t="n">
        <v>0.0498866213151927</v>
      </c>
      <c r="G23" s="14" t="n">
        <v>0.0498866213151927</v>
      </c>
      <c r="H23" s="15" t="n">
        <v>41</v>
      </c>
      <c r="I23" s="12" t="n">
        <v>41</v>
      </c>
      <c r="J23" s="15" t="n">
        <v>47</v>
      </c>
      <c r="K23" s="12" t="n">
        <v>4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187074829931973</v>
      </c>
      <c r="G24" s="14" t="n">
        <v>0.0187074829931973</v>
      </c>
      <c r="H24" s="15" t="n">
        <v>15</v>
      </c>
      <c r="I24" s="12" t="n">
        <v>15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0</v>
      </c>
      <c r="F25" s="13" t="n">
        <v>0.0153061224489796</v>
      </c>
      <c r="G25" s="14" t="n">
        <v>0</v>
      </c>
      <c r="H25" s="15" t="n">
        <v>13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53061224489796</v>
      </c>
      <c r="H26" s="15"/>
      <c r="I26" s="12" t="n">
        <v>13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2</v>
      </c>
      <c r="E27" s="12" t="n">
        <v>49</v>
      </c>
      <c r="F27" s="13" t="n">
        <v>0.0294784580498866</v>
      </c>
      <c r="G27" s="14" t="n">
        <v>0.0277777777777778</v>
      </c>
      <c r="H27" s="15" t="n">
        <v>25</v>
      </c>
      <c r="I27" s="12" t="n">
        <v>24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70068027210884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1</v>
      </c>
      <c r="E29" s="12" t="n">
        <v>10</v>
      </c>
      <c r="F29" s="13" t="n">
        <v>0.0232426303854875</v>
      </c>
      <c r="G29" s="14" t="n">
        <v>0.00566893424036281</v>
      </c>
      <c r="H29" s="15" t="n">
        <v>15</v>
      </c>
      <c r="I29" s="12" t="n">
        <v>4</v>
      </c>
      <c r="J29" s="15" t="n">
        <v>26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1</v>
      </c>
      <c r="F30" s="13"/>
      <c r="G30" s="14" t="n">
        <v>0.0175736961451247</v>
      </c>
      <c r="H30" s="15"/>
      <c r="I30" s="12" t="n">
        <v>11</v>
      </c>
      <c r="J30" s="15"/>
      <c r="K30" s="12" t="n">
        <v>2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4</v>
      </c>
      <c r="E31" s="12" t="n">
        <v>13</v>
      </c>
      <c r="F31" s="13" t="n">
        <v>0.0249433106575964</v>
      </c>
      <c r="G31" s="14" t="n">
        <v>0.00736961451247166</v>
      </c>
      <c r="H31" s="15" t="n">
        <v>29</v>
      </c>
      <c r="I31" s="12" t="n">
        <v>7</v>
      </c>
      <c r="J31" s="15" t="n">
        <v>15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1</v>
      </c>
      <c r="F32" s="13"/>
      <c r="G32" s="14" t="n">
        <v>0.0175736961451247</v>
      </c>
      <c r="H32" s="15"/>
      <c r="I32" s="12" t="n">
        <v>22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2</v>
      </c>
      <c r="F33" s="13" t="n">
        <v>0.0340136054421769</v>
      </c>
      <c r="G33" s="14" t="n">
        <v>0.00113378684807256</v>
      </c>
      <c r="H33" s="15" t="n">
        <v>38</v>
      </c>
      <c r="I33" s="12" t="n">
        <v>1</v>
      </c>
      <c r="J33" s="15" t="n">
        <v>2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2</v>
      </c>
      <c r="F34" s="13"/>
      <c r="G34" s="14" t="n">
        <v>0.0124716553287982</v>
      </c>
      <c r="H34" s="15"/>
      <c r="I34" s="12" t="n">
        <v>13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6</v>
      </c>
      <c r="F35" s="13"/>
      <c r="G35" s="14" t="n">
        <v>0.0204081632653061</v>
      </c>
      <c r="H35" s="15"/>
      <c r="I35" s="12" t="n">
        <v>24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4</v>
      </c>
      <c r="E36" s="12" t="n">
        <v>32</v>
      </c>
      <c r="F36" s="13" t="n">
        <v>0.036281179138322</v>
      </c>
      <c r="G36" s="14" t="n">
        <v>0.018140589569161</v>
      </c>
      <c r="H36" s="15" t="n">
        <v>47</v>
      </c>
      <c r="I36" s="12" t="n">
        <v>24</v>
      </c>
      <c r="J36" s="15" t="n">
        <v>17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2</v>
      </c>
      <c r="F37" s="13"/>
      <c r="G37" s="14" t="n">
        <v>0.018140589569161</v>
      </c>
      <c r="H37" s="15"/>
      <c r="I37" s="12" t="n">
        <v>23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6</v>
      </c>
      <c r="E42" s="12" t="n">
        <v>11</v>
      </c>
      <c r="F42" s="13" t="n">
        <v>0.0090702947845805</v>
      </c>
      <c r="G42" s="14" t="n">
        <v>0.00623582766439909</v>
      </c>
      <c r="H42" s="15" t="n">
        <v>6</v>
      </c>
      <c r="I42" s="12" t="n">
        <v>5</v>
      </c>
      <c r="J42" s="15" t="n">
        <v>10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83446712018141</v>
      </c>
      <c r="H43" s="15"/>
      <c r="I43" s="12" t="n">
        <v>1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64</v>
      </c>
      <c r="E44" s="9"/>
      <c r="F44" s="9" t="s">
        <v>48</v>
      </c>
      <c r="G44" s="9"/>
      <c r="H44" s="17" t="n">
        <v>839</v>
      </c>
      <c r="I44" s="17"/>
      <c r="J44" s="17" t="n">
        <v>92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39</v>
      </c>
      <c r="I45" s="17"/>
      <c r="J45" s="17" t="n">
        <v>92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7562358276644</v>
      </c>
      <c r="I47" s="23"/>
      <c r="J47" s="23" t="n">
        <v>0.52437641723356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