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09/04/2017, 15/04/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45</v>
      </c>
      <c r="E16" s="12" t="n">
        <v>1145</v>
      </c>
      <c r="F16" s="13" t="n">
        <v>0.590510572460031</v>
      </c>
      <c r="G16" s="14" t="n">
        <v>0.590510572460031</v>
      </c>
      <c r="H16" s="15" t="n">
        <v>553</v>
      </c>
      <c r="I16" s="12" t="n">
        <v>553</v>
      </c>
      <c r="J16" s="15" t="n">
        <v>592</v>
      </c>
      <c r="K16" s="12" t="n">
        <v>59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9</v>
      </c>
      <c r="E17" s="12" t="n">
        <v>219</v>
      </c>
      <c r="F17" s="13" t="n">
        <v>0.112944816915936</v>
      </c>
      <c r="G17" s="14" t="n">
        <v>0.112944816915936</v>
      </c>
      <c r="H17" s="15" t="n">
        <v>116</v>
      </c>
      <c r="I17" s="12" t="n">
        <v>116</v>
      </c>
      <c r="J17" s="15" t="n">
        <v>103</v>
      </c>
      <c r="K17" s="12" t="n">
        <v>10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6</v>
      </c>
      <c r="F18" s="13" t="n">
        <v>0.0123775141825683</v>
      </c>
      <c r="G18" s="14" t="n">
        <v>0.00825167612171222</v>
      </c>
      <c r="H18" s="15" t="n">
        <v>11</v>
      </c>
      <c r="I18" s="12" t="n">
        <v>7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12583806085611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19</v>
      </c>
      <c r="F20" s="13" t="n">
        <v>0.0489943269726663</v>
      </c>
      <c r="G20" s="14" t="n">
        <v>0.00979886539453326</v>
      </c>
      <c r="H20" s="15" t="n">
        <v>47</v>
      </c>
      <c r="I20" s="12" t="n">
        <v>10</v>
      </c>
      <c r="J20" s="15" t="n">
        <v>48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1</v>
      </c>
      <c r="F21" s="13"/>
      <c r="G21" s="14" t="n">
        <v>0.0263022176379577</v>
      </c>
      <c r="H21" s="15"/>
      <c r="I21" s="12" t="n">
        <v>25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128932439401753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3</v>
      </c>
      <c r="E23" s="12" t="n">
        <v>73</v>
      </c>
      <c r="F23" s="13" t="n">
        <v>0.037648272305312</v>
      </c>
      <c r="G23" s="14" t="n">
        <v>0.037648272305312</v>
      </c>
      <c r="H23" s="15" t="n">
        <v>28</v>
      </c>
      <c r="I23" s="12" t="n">
        <v>28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23775141825683</v>
      </c>
      <c r="G24" s="14" t="n">
        <v>0.0123775141825683</v>
      </c>
      <c r="H24" s="15" t="n">
        <v>11</v>
      </c>
      <c r="I24" s="12" t="n">
        <v>11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175348117586385</v>
      </c>
      <c r="G25" s="14" t="n">
        <v>0</v>
      </c>
      <c r="H25" s="15" t="n">
        <v>8</v>
      </c>
      <c r="I25" s="12" t="n">
        <v>0</v>
      </c>
      <c r="J25" s="15" t="n">
        <v>2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175348117586385</v>
      </c>
      <c r="H26" s="15"/>
      <c r="I26" s="12" t="n">
        <v>8</v>
      </c>
      <c r="J26" s="15"/>
      <c r="K26" s="12" t="n">
        <v>2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53</v>
      </c>
      <c r="F27" s="13" t="n">
        <v>0.0293965961835998</v>
      </c>
      <c r="G27" s="14" t="n">
        <v>0.0273336771531717</v>
      </c>
      <c r="H27" s="15" t="n">
        <v>22</v>
      </c>
      <c r="I27" s="12" t="n">
        <v>21</v>
      </c>
      <c r="J27" s="15" t="n">
        <v>35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06291903042806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6</v>
      </c>
      <c r="F29" s="13" t="n">
        <v>0.0330067044868489</v>
      </c>
      <c r="G29" s="14" t="n">
        <v>0.00825167612171222</v>
      </c>
      <c r="H29" s="15" t="n">
        <v>18</v>
      </c>
      <c r="I29" s="12" t="n">
        <v>6</v>
      </c>
      <c r="J29" s="15" t="n">
        <v>46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247550283651367</v>
      </c>
      <c r="H30" s="15"/>
      <c r="I30" s="12" t="n">
        <v>12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2</v>
      </c>
      <c r="F31" s="13" t="n">
        <v>0.0159876224858174</v>
      </c>
      <c r="G31" s="14" t="n">
        <v>0.00618875709128417</v>
      </c>
      <c r="H31" s="15" t="n">
        <v>13</v>
      </c>
      <c r="I31" s="12" t="n">
        <v>5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0979886539453326</v>
      </c>
      <c r="H32" s="15"/>
      <c r="I32" s="12" t="n">
        <v>8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3</v>
      </c>
      <c r="E33" s="12" t="n">
        <v>1</v>
      </c>
      <c r="F33" s="13" t="n">
        <v>0.0428055698813822</v>
      </c>
      <c r="G33" s="14" t="n">
        <v>0.000515729757607014</v>
      </c>
      <c r="H33" s="15" t="n">
        <v>62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2</v>
      </c>
      <c r="F34" s="13"/>
      <c r="G34" s="14" t="n">
        <v>0.0216606498194946</v>
      </c>
      <c r="H34" s="15"/>
      <c r="I34" s="12" t="n">
        <v>34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06291903042806</v>
      </c>
      <c r="H35" s="15"/>
      <c r="I35" s="12" t="n">
        <v>27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34</v>
      </c>
      <c r="F36" s="13" t="n">
        <v>0.0417741103661681</v>
      </c>
      <c r="G36" s="14" t="n">
        <v>0.0175348117586385</v>
      </c>
      <c r="H36" s="15" t="n">
        <v>58</v>
      </c>
      <c r="I36" s="12" t="n">
        <v>23</v>
      </c>
      <c r="J36" s="15" t="n">
        <v>23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242392986075297</v>
      </c>
      <c r="H37" s="15"/>
      <c r="I37" s="12" t="n">
        <v>35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7</v>
      </c>
      <c r="F42" s="13" t="n">
        <v>0.00464156781846313</v>
      </c>
      <c r="G42" s="14" t="n">
        <v>0.0036101083032491</v>
      </c>
      <c r="H42" s="15" t="n">
        <v>5</v>
      </c>
      <c r="I42" s="12" t="n">
        <v>4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0314595152140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39</v>
      </c>
      <c r="E44" s="9"/>
      <c r="F44" s="9" t="s">
        <v>48</v>
      </c>
      <c r="G44" s="9"/>
      <c r="H44" s="17" t="n">
        <v>952</v>
      </c>
      <c r="I44" s="17"/>
      <c r="J44" s="17" t="n">
        <v>98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52</v>
      </c>
      <c r="I45" s="17"/>
      <c r="J45" s="17" t="n">
        <v>98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974729241877</v>
      </c>
      <c r="I47" s="23"/>
      <c r="J47" s="23" t="n">
        <v>0.50902527075812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