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8/02/2017 - 16/02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238</v>
      </c>
      <c r="E16" s="12" t="n">
        <v>2238</v>
      </c>
      <c r="F16" s="13" t="n">
        <v>0.706439393939394</v>
      </c>
      <c r="G16" s="14" t="n">
        <v>0.706439393939394</v>
      </c>
      <c r="H16" s="15" t="n">
        <v>1165</v>
      </c>
      <c r="I16" s="12" t="n">
        <v>1165</v>
      </c>
      <c r="J16" s="15" t="n">
        <v>1073</v>
      </c>
      <c r="K16" s="12" t="n">
        <v>10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94</v>
      </c>
      <c r="E17" s="12" t="n">
        <v>394</v>
      </c>
      <c r="F17" s="13" t="n">
        <v>0.124368686868687</v>
      </c>
      <c r="G17" s="14" t="n">
        <v>0.124368686868687</v>
      </c>
      <c r="H17" s="15" t="n">
        <v>159</v>
      </c>
      <c r="I17" s="12" t="n">
        <v>159</v>
      </c>
      <c r="J17" s="15" t="n">
        <v>235</v>
      </c>
      <c r="K17" s="12" t="n">
        <v>23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24</v>
      </c>
      <c r="F18" s="13" t="n">
        <v>0.0104166666666667</v>
      </c>
      <c r="G18" s="14" t="n">
        <v>0.00757575757575758</v>
      </c>
      <c r="H18" s="15" t="n">
        <v>17</v>
      </c>
      <c r="I18" s="12" t="n">
        <v>13</v>
      </c>
      <c r="J18" s="15" t="n">
        <v>16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284090909090909</v>
      </c>
      <c r="H19" s="15"/>
      <c r="I19" s="12" t="n">
        <v>4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0</v>
      </c>
      <c r="F20" s="13" t="n">
        <v>0.029040404040404</v>
      </c>
      <c r="G20" s="14" t="n">
        <v>0.00631313131313131</v>
      </c>
      <c r="H20" s="15" t="n">
        <v>45</v>
      </c>
      <c r="I20" s="12" t="n">
        <v>10</v>
      </c>
      <c r="J20" s="15" t="n">
        <v>47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5</v>
      </c>
      <c r="F21" s="13"/>
      <c r="G21" s="14" t="n">
        <v>0.0173611111111111</v>
      </c>
      <c r="H21" s="15"/>
      <c r="I21" s="12" t="n">
        <v>27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536616161616162</v>
      </c>
      <c r="H22" s="15"/>
      <c r="I22" s="12" t="n">
        <v>8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9</v>
      </c>
      <c r="E23" s="12" t="n">
        <v>59</v>
      </c>
      <c r="F23" s="13" t="n">
        <v>0.0186237373737374</v>
      </c>
      <c r="G23" s="14" t="n">
        <v>0.0186237373737374</v>
      </c>
      <c r="H23" s="15" t="n">
        <v>27</v>
      </c>
      <c r="I23" s="12" t="n">
        <v>27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0662878787878788</v>
      </c>
      <c r="G24" s="14" t="n">
        <v>0.00662878787878788</v>
      </c>
      <c r="H24" s="15" t="n">
        <v>10</v>
      </c>
      <c r="I24" s="12" t="n">
        <v>10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6</v>
      </c>
      <c r="E25" s="12" t="n">
        <v>1</v>
      </c>
      <c r="F25" s="13" t="n">
        <v>0.00820707070707071</v>
      </c>
      <c r="G25" s="14" t="n">
        <v>0.000315656565656566</v>
      </c>
      <c r="H25" s="15" t="n">
        <v>8</v>
      </c>
      <c r="I25" s="12" t="n">
        <v>1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0789141414141414</v>
      </c>
      <c r="H26" s="15"/>
      <c r="I26" s="12" t="n">
        <v>7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3</v>
      </c>
      <c r="E27" s="12" t="n">
        <v>29</v>
      </c>
      <c r="F27" s="13" t="n">
        <v>0.0104166666666667</v>
      </c>
      <c r="G27" s="14" t="n">
        <v>0.0091540404040404</v>
      </c>
      <c r="H27" s="15" t="n">
        <v>14</v>
      </c>
      <c r="I27" s="12" t="n">
        <v>12</v>
      </c>
      <c r="J27" s="15" t="n">
        <v>19</v>
      </c>
      <c r="K27" s="12" t="n">
        <v>1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26262626262626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0</v>
      </c>
      <c r="E29" s="12" t="n">
        <v>24</v>
      </c>
      <c r="F29" s="13" t="n">
        <v>0.0220959595959596</v>
      </c>
      <c r="G29" s="14" t="n">
        <v>0.00757575757575758</v>
      </c>
      <c r="H29" s="15" t="n">
        <v>18</v>
      </c>
      <c r="I29" s="12" t="n">
        <v>3</v>
      </c>
      <c r="J29" s="15" t="n">
        <v>52</v>
      </c>
      <c r="K29" s="12" t="n">
        <v>2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6</v>
      </c>
      <c r="F30" s="13"/>
      <c r="G30" s="14" t="n">
        <v>0.014520202020202</v>
      </c>
      <c r="H30" s="15"/>
      <c r="I30" s="12" t="n">
        <v>15</v>
      </c>
      <c r="J30" s="15"/>
      <c r="K30" s="12" t="n">
        <v>3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12</v>
      </c>
      <c r="F31" s="13" t="n">
        <v>0.0126262626262626</v>
      </c>
      <c r="G31" s="14" t="n">
        <v>0.00378787878787879</v>
      </c>
      <c r="H31" s="15" t="n">
        <v>27</v>
      </c>
      <c r="I31" s="12" t="n">
        <v>4</v>
      </c>
      <c r="J31" s="15" t="n">
        <v>13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8</v>
      </c>
      <c r="F32" s="13"/>
      <c r="G32" s="14" t="n">
        <v>0.00883838383838384</v>
      </c>
      <c r="H32" s="15"/>
      <c r="I32" s="12" t="n">
        <v>23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9</v>
      </c>
      <c r="E33" s="12" t="n">
        <v>1</v>
      </c>
      <c r="F33" s="13" t="n">
        <v>0.021780303030303</v>
      </c>
      <c r="G33" s="14" t="n">
        <v>0.000315656565656566</v>
      </c>
      <c r="H33" s="15" t="n">
        <v>45</v>
      </c>
      <c r="I33" s="12" t="n">
        <v>0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110479797979798</v>
      </c>
      <c r="H34" s="15"/>
      <c r="I34" s="12" t="n">
        <v>24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3</v>
      </c>
      <c r="F35" s="13"/>
      <c r="G35" s="14" t="n">
        <v>0.0104166666666667</v>
      </c>
      <c r="H35" s="15"/>
      <c r="I35" s="12" t="n">
        <v>21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3</v>
      </c>
      <c r="E36" s="12" t="n">
        <v>12</v>
      </c>
      <c r="F36" s="13" t="n">
        <v>0.0230429292929293</v>
      </c>
      <c r="G36" s="14" t="n">
        <v>0.00378787878787879</v>
      </c>
      <c r="H36" s="15" t="n">
        <v>45</v>
      </c>
      <c r="I36" s="12" t="n">
        <v>6</v>
      </c>
      <c r="J36" s="15" t="n">
        <v>28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1</v>
      </c>
      <c r="F37" s="13"/>
      <c r="G37" s="14" t="n">
        <v>0.0192550505050505</v>
      </c>
      <c r="H37" s="15"/>
      <c r="I37" s="12" t="n">
        <v>39</v>
      </c>
      <c r="J37" s="15"/>
      <c r="K37" s="12" t="n">
        <v>2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0</v>
      </c>
      <c r="E42" s="12" t="n">
        <v>14</v>
      </c>
      <c r="F42" s="13" t="n">
        <v>0.00631313131313131</v>
      </c>
      <c r="G42" s="14" t="n">
        <v>0.00441919191919192</v>
      </c>
      <c r="H42" s="15" t="n">
        <v>10</v>
      </c>
      <c r="I42" s="12" t="n">
        <v>6</v>
      </c>
      <c r="J42" s="15" t="n">
        <v>10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189393939393939</v>
      </c>
      <c r="H43" s="15"/>
      <c r="I43" s="12" t="n">
        <v>4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168</v>
      </c>
      <c r="E44" s="9"/>
      <c r="F44" s="9" t="s">
        <v>48</v>
      </c>
      <c r="G44" s="9"/>
      <c r="H44" s="17" t="n">
        <v>1590</v>
      </c>
      <c r="I44" s="17"/>
      <c r="J44" s="17" t="n">
        <v>157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90</v>
      </c>
      <c r="I45" s="17"/>
      <c r="J45" s="17" t="n">
        <v>157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893939393939</v>
      </c>
      <c r="I47" s="23"/>
      <c r="J47" s="23" t="n">
        <v>0.49810606060606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