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3/08/2013 - 22/08/2013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608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0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01"/>
    <col collapsed="false" customWidth="true" hidden="false" outlineLevel="0" max="3" min="3" style="0" width="15.24"/>
    <col collapsed="false" customWidth="true" hidden="false" outlineLevel="0" max="7" min="4" style="0" width="13.01"/>
    <col collapsed="false" customWidth="true" hidden="false" outlineLevel="0" max="9" min="8" style="0" width="14.71"/>
    <col collapsed="false" customWidth="true" hidden="false" outlineLevel="0" max="11" min="10" style="0" width="13.0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59</v>
      </c>
      <c r="E16" s="12" t="n">
        <v>1559</v>
      </c>
      <c r="F16" s="13" t="n">
        <v>0.572320117474302</v>
      </c>
      <c r="G16" s="14" t="n">
        <v>0.572320117474302</v>
      </c>
      <c r="H16" s="15" t="n">
        <v>812</v>
      </c>
      <c r="I16" s="12" t="n">
        <v>812</v>
      </c>
      <c r="J16" s="15" t="n">
        <v>747</v>
      </c>
      <c r="K16" s="12" t="n">
        <v>74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66</v>
      </c>
      <c r="E17" s="12" t="n">
        <v>366</v>
      </c>
      <c r="F17" s="13" t="n">
        <v>0.134361233480176</v>
      </c>
      <c r="G17" s="14" t="n">
        <v>0.134361233480176</v>
      </c>
      <c r="H17" s="15" t="n">
        <v>127</v>
      </c>
      <c r="I17" s="12" t="n">
        <v>127</v>
      </c>
      <c r="J17" s="15" t="n">
        <v>239</v>
      </c>
      <c r="K17" s="12" t="n">
        <v>23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18</v>
      </c>
      <c r="F18" s="13" t="n">
        <v>0.0121145374449339</v>
      </c>
      <c r="G18" s="14" t="n">
        <v>0.0066079295154185</v>
      </c>
      <c r="H18" s="15" t="n">
        <v>15</v>
      </c>
      <c r="I18" s="12" t="n">
        <v>8</v>
      </c>
      <c r="J18" s="15" t="n">
        <v>18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550660792951542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0</v>
      </c>
      <c r="E20" s="12" t="n">
        <v>59</v>
      </c>
      <c r="F20" s="13" t="n">
        <v>0.0550660792951542</v>
      </c>
      <c r="G20" s="14" t="n">
        <v>0.0216593245227606</v>
      </c>
      <c r="H20" s="15" t="n">
        <v>74</v>
      </c>
      <c r="I20" s="12" t="n">
        <v>30</v>
      </c>
      <c r="J20" s="15" t="n">
        <v>76</v>
      </c>
      <c r="K20" s="12" t="n">
        <v>2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0</v>
      </c>
      <c r="F21" s="13"/>
      <c r="G21" s="14" t="n">
        <v>0.025697503671072</v>
      </c>
      <c r="H21" s="15"/>
      <c r="I21" s="12" t="n">
        <v>34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0770925110132159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0</v>
      </c>
      <c r="E23" s="12" t="n">
        <v>100</v>
      </c>
      <c r="F23" s="13" t="n">
        <v>0.0367107195301028</v>
      </c>
      <c r="G23" s="14" t="n">
        <v>0.0367107195301028</v>
      </c>
      <c r="H23" s="15" t="n">
        <v>41</v>
      </c>
      <c r="I23" s="12" t="n">
        <v>41</v>
      </c>
      <c r="J23" s="15" t="n">
        <v>59</v>
      </c>
      <c r="K23" s="12" t="n">
        <v>5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2848751835536</v>
      </c>
      <c r="G24" s="14" t="n">
        <v>0.012848751835536</v>
      </c>
      <c r="H24" s="15" t="n">
        <v>15</v>
      </c>
      <c r="I24" s="12" t="n">
        <v>15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9</v>
      </c>
      <c r="E25" s="12" t="n">
        <v>0</v>
      </c>
      <c r="F25" s="13" t="n">
        <v>0.0143171806167401</v>
      </c>
      <c r="G25" s="14" t="n">
        <v>0</v>
      </c>
      <c r="H25" s="15" t="n">
        <v>9</v>
      </c>
      <c r="I25" s="12" t="n">
        <v>0</v>
      </c>
      <c r="J25" s="15" t="n">
        <v>3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9</v>
      </c>
      <c r="F26" s="13"/>
      <c r="G26" s="14" t="n">
        <v>0.0143171806167401</v>
      </c>
      <c r="H26" s="15"/>
      <c r="I26" s="12" t="n">
        <v>9</v>
      </c>
      <c r="J26" s="15"/>
      <c r="K26" s="12" t="n">
        <v>3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0</v>
      </c>
      <c r="E27" s="12" t="n">
        <v>52</v>
      </c>
      <c r="F27" s="13" t="n">
        <v>0.0220264317180617</v>
      </c>
      <c r="G27" s="14" t="n">
        <v>0.0190895741556535</v>
      </c>
      <c r="H27" s="15" t="n">
        <v>28</v>
      </c>
      <c r="I27" s="12" t="n">
        <v>26</v>
      </c>
      <c r="J27" s="15" t="n">
        <v>32</v>
      </c>
      <c r="K27" s="12" t="n">
        <v>2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93685756240822</v>
      </c>
      <c r="H28" s="15"/>
      <c r="I28" s="12" t="n">
        <v>2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0</v>
      </c>
      <c r="E29" s="12" t="n">
        <v>16</v>
      </c>
      <c r="F29" s="13" t="n">
        <v>0.0330396475770925</v>
      </c>
      <c r="G29" s="14" t="n">
        <v>0.00587371512481645</v>
      </c>
      <c r="H29" s="15" t="n">
        <v>21</v>
      </c>
      <c r="I29" s="12" t="n">
        <v>3</v>
      </c>
      <c r="J29" s="15" t="n">
        <v>69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4</v>
      </c>
      <c r="F30" s="13"/>
      <c r="G30" s="14" t="n">
        <v>0.0271659324522761</v>
      </c>
      <c r="H30" s="15"/>
      <c r="I30" s="12" t="n">
        <v>18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5</v>
      </c>
      <c r="E31" s="12" t="n">
        <v>27</v>
      </c>
      <c r="F31" s="13" t="n">
        <v>0.0238619676945668</v>
      </c>
      <c r="G31" s="14" t="n">
        <v>0.00991189427312775</v>
      </c>
      <c r="H31" s="15" t="n">
        <v>48</v>
      </c>
      <c r="I31" s="12" t="n">
        <v>16</v>
      </c>
      <c r="J31" s="15" t="n">
        <v>17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39500734214391</v>
      </c>
      <c r="H32" s="15"/>
      <c r="I32" s="12" t="n">
        <v>32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9</v>
      </c>
      <c r="E33" s="12" t="n">
        <v>5</v>
      </c>
      <c r="F33" s="13" t="n">
        <v>0.0290014684287812</v>
      </c>
      <c r="G33" s="14" t="n">
        <v>0.00183553597650514</v>
      </c>
      <c r="H33" s="15" t="n">
        <v>50</v>
      </c>
      <c r="I33" s="12" t="n">
        <v>3</v>
      </c>
      <c r="J33" s="15" t="n">
        <v>2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1</v>
      </c>
      <c r="F34" s="13"/>
      <c r="G34" s="14" t="n">
        <v>0.0113803230543319</v>
      </c>
      <c r="H34" s="15"/>
      <c r="I34" s="12" t="n">
        <v>18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157856093979442</v>
      </c>
      <c r="H35" s="15"/>
      <c r="I35" s="12" t="n">
        <v>29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7</v>
      </c>
      <c r="E36" s="12" t="n">
        <v>49</v>
      </c>
      <c r="F36" s="13" t="n">
        <v>0.0429515418502203</v>
      </c>
      <c r="G36" s="14" t="n">
        <v>0.0179882525697504</v>
      </c>
      <c r="H36" s="15" t="n">
        <v>69</v>
      </c>
      <c r="I36" s="12" t="n">
        <v>31</v>
      </c>
      <c r="J36" s="15" t="n">
        <v>48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8</v>
      </c>
      <c r="F37" s="13"/>
      <c r="G37" s="14" t="n">
        <v>0.0249632892804699</v>
      </c>
      <c r="H37" s="15"/>
      <c r="I37" s="12" t="n">
        <v>38</v>
      </c>
      <c r="J37" s="15"/>
      <c r="K37" s="12" t="n">
        <v>3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1</v>
      </c>
      <c r="E42" s="12" t="n">
        <v>27</v>
      </c>
      <c r="F42" s="13" t="n">
        <v>0.0113803230543319</v>
      </c>
      <c r="G42" s="14" t="n">
        <v>0.00991189427312775</v>
      </c>
      <c r="H42" s="15" t="n">
        <v>17</v>
      </c>
      <c r="I42" s="12" t="n">
        <v>15</v>
      </c>
      <c r="J42" s="15" t="n">
        <v>14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46842878120411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724</v>
      </c>
      <c r="E44" s="9"/>
      <c r="F44" s="9" t="s">
        <v>48</v>
      </c>
      <c r="G44" s="9"/>
      <c r="H44" s="17" t="n">
        <v>1326</v>
      </c>
      <c r="I44" s="17"/>
      <c r="J44" s="17" t="n">
        <v>13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26</v>
      </c>
      <c r="I45" s="17"/>
      <c r="J45" s="17" t="n">
        <v>13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6784140969163</v>
      </c>
      <c r="I47" s="23"/>
      <c r="J47" s="23" t="n">
        <v>0.51321585903083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