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18 / 005-162</t>
  </si>
  <si>
    <t xml:space="preserve">Ruta 5. progresiva 162K327</t>
  </si>
  <si>
    <t xml:space="preserve">Fecha: 24/03/2017 - 05/04/2017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Sarandí Gde.</t>
  </si>
  <si>
    <t xml:space="preserve">hacia Durazn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641</v>
      </c>
      <c r="E16" s="12" t="n">
        <v>1641</v>
      </c>
      <c r="F16" s="13" t="n">
        <v>0.561025641025641</v>
      </c>
      <c r="G16" s="14" t="n">
        <v>0.561025641025641</v>
      </c>
      <c r="H16" s="15" t="n">
        <v>799</v>
      </c>
      <c r="I16" s="12" t="n">
        <v>799</v>
      </c>
      <c r="J16" s="15" t="n">
        <v>842</v>
      </c>
      <c r="K16" s="12" t="n">
        <v>842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401</v>
      </c>
      <c r="E17" s="12" t="n">
        <v>401</v>
      </c>
      <c r="F17" s="13" t="n">
        <v>0.137094017094017</v>
      </c>
      <c r="G17" s="14" t="n">
        <v>0.137094017094017</v>
      </c>
      <c r="H17" s="15" t="n">
        <v>168</v>
      </c>
      <c r="I17" s="12" t="n">
        <v>168</v>
      </c>
      <c r="J17" s="15" t="n">
        <v>233</v>
      </c>
      <c r="K17" s="12" t="n">
        <v>233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4</v>
      </c>
      <c r="E18" s="12" t="n">
        <v>15</v>
      </c>
      <c r="F18" s="13" t="n">
        <v>0.00820512820512821</v>
      </c>
      <c r="G18" s="14" t="n">
        <v>0.00512820512820513</v>
      </c>
      <c r="H18" s="15" t="n">
        <v>9</v>
      </c>
      <c r="I18" s="12" t="n">
        <v>5</v>
      </c>
      <c r="J18" s="15" t="n">
        <v>15</v>
      </c>
      <c r="K18" s="12" t="n">
        <v>10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9</v>
      </c>
      <c r="F19" s="13"/>
      <c r="G19" s="14" t="n">
        <v>0.00307692307692308</v>
      </c>
      <c r="H19" s="15"/>
      <c r="I19" s="12" t="n">
        <v>4</v>
      </c>
      <c r="J19" s="15"/>
      <c r="K19" s="12" t="n">
        <v>5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22</v>
      </c>
      <c r="E20" s="12" t="n">
        <v>41</v>
      </c>
      <c r="F20" s="13" t="n">
        <v>0.0417094017094017</v>
      </c>
      <c r="G20" s="14" t="n">
        <v>0.014017094017094</v>
      </c>
      <c r="H20" s="15" t="n">
        <v>63</v>
      </c>
      <c r="I20" s="12" t="n">
        <v>22</v>
      </c>
      <c r="J20" s="15" t="n">
        <v>59</v>
      </c>
      <c r="K20" s="12" t="n">
        <v>19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60</v>
      </c>
      <c r="F21" s="13"/>
      <c r="G21" s="14" t="n">
        <v>0.0205128205128205</v>
      </c>
      <c r="H21" s="15"/>
      <c r="I21" s="12" t="n">
        <v>31</v>
      </c>
      <c r="J21" s="15"/>
      <c r="K21" s="12" t="n">
        <v>29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1</v>
      </c>
      <c r="F22" s="13"/>
      <c r="G22" s="14" t="n">
        <v>0.00717948717948718</v>
      </c>
      <c r="H22" s="15"/>
      <c r="I22" s="12" t="n">
        <v>10</v>
      </c>
      <c r="J22" s="15"/>
      <c r="K22" s="12" t="n">
        <v>1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96</v>
      </c>
      <c r="E23" s="12" t="n">
        <v>96</v>
      </c>
      <c r="F23" s="13" t="n">
        <v>0.0328205128205128</v>
      </c>
      <c r="G23" s="14" t="n">
        <v>0.0328205128205128</v>
      </c>
      <c r="H23" s="15" t="n">
        <v>44</v>
      </c>
      <c r="I23" s="12" t="n">
        <v>44</v>
      </c>
      <c r="J23" s="15" t="n">
        <v>52</v>
      </c>
      <c r="K23" s="12" t="n">
        <v>52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45</v>
      </c>
      <c r="E24" s="12" t="n">
        <v>45</v>
      </c>
      <c r="F24" s="13" t="n">
        <v>0.0153846153846154</v>
      </c>
      <c r="G24" s="14" t="n">
        <v>0.0153846153846154</v>
      </c>
      <c r="H24" s="15" t="n">
        <v>28</v>
      </c>
      <c r="I24" s="12" t="n">
        <v>28</v>
      </c>
      <c r="J24" s="15" t="n">
        <v>17</v>
      </c>
      <c r="K24" s="12" t="n">
        <v>17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55</v>
      </c>
      <c r="E25" s="12" t="n">
        <v>8</v>
      </c>
      <c r="F25" s="13" t="n">
        <v>0.0188034188034188</v>
      </c>
      <c r="G25" s="14" t="n">
        <v>0.00273504273504274</v>
      </c>
      <c r="H25" s="15" t="n">
        <v>27</v>
      </c>
      <c r="I25" s="12" t="n">
        <v>8</v>
      </c>
      <c r="J25" s="15" t="n">
        <v>28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47</v>
      </c>
      <c r="F26" s="13"/>
      <c r="G26" s="14" t="n">
        <v>0.0160683760683761</v>
      </c>
      <c r="H26" s="15"/>
      <c r="I26" s="12" t="n">
        <v>19</v>
      </c>
      <c r="J26" s="15"/>
      <c r="K26" s="12" t="n">
        <v>28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57</v>
      </c>
      <c r="E27" s="12" t="n">
        <v>48</v>
      </c>
      <c r="F27" s="13" t="n">
        <v>0.0194871794871795</v>
      </c>
      <c r="G27" s="14" t="n">
        <v>0.0164102564102564</v>
      </c>
      <c r="H27" s="15" t="n">
        <v>29</v>
      </c>
      <c r="I27" s="12" t="n">
        <v>22</v>
      </c>
      <c r="J27" s="15" t="n">
        <v>28</v>
      </c>
      <c r="K27" s="12" t="n">
        <v>26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9</v>
      </c>
      <c r="F28" s="13"/>
      <c r="G28" s="14" t="n">
        <v>0.00307692307692308</v>
      </c>
      <c r="H28" s="15"/>
      <c r="I28" s="12" t="n">
        <v>7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79</v>
      </c>
      <c r="E29" s="12" t="n">
        <v>20</v>
      </c>
      <c r="F29" s="13" t="n">
        <v>0.027008547008547</v>
      </c>
      <c r="G29" s="14" t="n">
        <v>0.00683760683760684</v>
      </c>
      <c r="H29" s="15" t="n">
        <v>27</v>
      </c>
      <c r="I29" s="12" t="n">
        <v>8</v>
      </c>
      <c r="J29" s="15" t="n">
        <v>52</v>
      </c>
      <c r="K29" s="12" t="n">
        <v>12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59</v>
      </c>
      <c r="F30" s="13"/>
      <c r="G30" s="14" t="n">
        <v>0.0201709401709402</v>
      </c>
      <c r="H30" s="15"/>
      <c r="I30" s="12" t="n">
        <v>19</v>
      </c>
      <c r="J30" s="15"/>
      <c r="K30" s="12" t="n">
        <v>40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1</v>
      </c>
      <c r="E31" s="12" t="n">
        <v>16</v>
      </c>
      <c r="F31" s="13" t="n">
        <v>0.0105982905982906</v>
      </c>
      <c r="G31" s="14" t="n">
        <v>0.00547008547008547</v>
      </c>
      <c r="H31" s="15" t="n">
        <v>17</v>
      </c>
      <c r="I31" s="12" t="n">
        <v>8</v>
      </c>
      <c r="J31" s="15" t="n">
        <v>14</v>
      </c>
      <c r="K31" s="12" t="n">
        <v>8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5</v>
      </c>
      <c r="F32" s="13"/>
      <c r="G32" s="14" t="n">
        <v>0.00512820512820513</v>
      </c>
      <c r="H32" s="15"/>
      <c r="I32" s="12" t="n">
        <v>9</v>
      </c>
      <c r="J32" s="15"/>
      <c r="K32" s="12" t="n">
        <v>6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04</v>
      </c>
      <c r="E33" s="12" t="n">
        <v>8</v>
      </c>
      <c r="F33" s="13" t="n">
        <v>0.0355555555555556</v>
      </c>
      <c r="G33" s="14" t="n">
        <v>0.00273504273504274</v>
      </c>
      <c r="H33" s="15" t="n">
        <v>79</v>
      </c>
      <c r="I33" s="12" t="n">
        <v>6</v>
      </c>
      <c r="J33" s="15" t="n">
        <v>25</v>
      </c>
      <c r="K33" s="12" t="n">
        <v>2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56</v>
      </c>
      <c r="F34" s="13"/>
      <c r="G34" s="14" t="n">
        <v>0.0191452991452991</v>
      </c>
      <c r="H34" s="15"/>
      <c r="I34" s="12" t="n">
        <v>46</v>
      </c>
      <c r="J34" s="15"/>
      <c r="K34" s="12" t="n">
        <v>10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0</v>
      </c>
      <c r="F35" s="13"/>
      <c r="G35" s="14" t="n">
        <v>0.0136752136752137</v>
      </c>
      <c r="H35" s="15"/>
      <c r="I35" s="12" t="n">
        <v>27</v>
      </c>
      <c r="J35" s="15"/>
      <c r="K35" s="12" t="n">
        <v>13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18</v>
      </c>
      <c r="E36" s="12" t="n">
        <v>35</v>
      </c>
      <c r="F36" s="13" t="n">
        <v>0.0403418803418803</v>
      </c>
      <c r="G36" s="14" t="n">
        <v>0.011965811965812</v>
      </c>
      <c r="H36" s="15" t="n">
        <v>78</v>
      </c>
      <c r="I36" s="12" t="n">
        <v>23</v>
      </c>
      <c r="J36" s="15" t="n">
        <v>40</v>
      </c>
      <c r="K36" s="12" t="n">
        <v>12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82</v>
      </c>
      <c r="F37" s="13"/>
      <c r="G37" s="14" t="n">
        <v>0.028034188034188</v>
      </c>
      <c r="H37" s="15"/>
      <c r="I37" s="12" t="n">
        <v>54</v>
      </c>
      <c r="J37" s="15"/>
      <c r="K37" s="12" t="n">
        <v>28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1</v>
      </c>
      <c r="F38" s="13"/>
      <c r="G38" s="14" t="n">
        <v>0.000341880341880342</v>
      </c>
      <c r="H38" s="15"/>
      <c r="I38" s="12" t="n">
        <v>1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52</v>
      </c>
      <c r="E42" s="12" t="n">
        <v>133</v>
      </c>
      <c r="F42" s="13" t="n">
        <v>0.051965811965812</v>
      </c>
      <c r="G42" s="14" t="n">
        <v>0.0454700854700855</v>
      </c>
      <c r="H42" s="15" t="n">
        <v>121</v>
      </c>
      <c r="I42" s="12" t="n">
        <v>106</v>
      </c>
      <c r="J42" s="15" t="n">
        <v>31</v>
      </c>
      <c r="K42" s="12" t="n">
        <v>27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19</v>
      </c>
      <c r="F43" s="13"/>
      <c r="G43" s="14" t="n">
        <v>0.0064957264957265</v>
      </c>
      <c r="H43" s="15"/>
      <c r="I43" s="12" t="n">
        <v>15</v>
      </c>
      <c r="J43" s="15"/>
      <c r="K43" s="12" t="n">
        <v>4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925</v>
      </c>
      <c r="E44" s="9"/>
      <c r="F44" s="9" t="s">
        <v>48</v>
      </c>
      <c r="G44" s="9"/>
      <c r="H44" s="17" t="n">
        <v>1489</v>
      </c>
      <c r="I44" s="17"/>
      <c r="J44" s="17" t="n">
        <v>1436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489</v>
      </c>
      <c r="I45" s="17"/>
      <c r="J45" s="17" t="n">
        <v>1436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9059829059829</v>
      </c>
      <c r="I47" s="23"/>
      <c r="J47" s="23" t="n">
        <v>0.490940170940171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