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9/11/2017 - 16/11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04</v>
      </c>
      <c r="E16" s="12" t="n">
        <v>1804</v>
      </c>
      <c r="F16" s="13" t="n">
        <v>0.697063369397218</v>
      </c>
      <c r="G16" s="14" t="n">
        <v>0.697063369397218</v>
      </c>
      <c r="H16" s="15" t="n">
        <v>939</v>
      </c>
      <c r="I16" s="12" t="n">
        <v>939</v>
      </c>
      <c r="J16" s="15" t="n">
        <v>865</v>
      </c>
      <c r="K16" s="12" t="n">
        <v>86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50</v>
      </c>
      <c r="E17" s="12" t="n">
        <v>250</v>
      </c>
      <c r="F17" s="13" t="n">
        <v>0.0965996908809892</v>
      </c>
      <c r="G17" s="14" t="n">
        <v>0.0965996908809892</v>
      </c>
      <c r="H17" s="15" t="n">
        <v>71</v>
      </c>
      <c r="I17" s="12" t="n">
        <v>71</v>
      </c>
      <c r="J17" s="15" t="n">
        <v>179</v>
      </c>
      <c r="K17" s="12" t="n">
        <v>17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4</v>
      </c>
      <c r="F18" s="13" t="n">
        <v>0.00888717156105101</v>
      </c>
      <c r="G18" s="14" t="n">
        <v>0.00540958268933539</v>
      </c>
      <c r="H18" s="15" t="n">
        <v>12</v>
      </c>
      <c r="I18" s="12" t="n">
        <v>7</v>
      </c>
      <c r="J18" s="15" t="n">
        <v>11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347758887171561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6</v>
      </c>
      <c r="F20" s="13" t="n">
        <v>0.035548686244204</v>
      </c>
      <c r="G20" s="14" t="n">
        <v>0.0100463678516229</v>
      </c>
      <c r="H20" s="15" t="n">
        <v>42</v>
      </c>
      <c r="I20" s="12" t="n">
        <v>11</v>
      </c>
      <c r="J20" s="15" t="n">
        <v>50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8</v>
      </c>
      <c r="F21" s="13"/>
      <c r="G21" s="14" t="n">
        <v>0.0185471406491499</v>
      </c>
      <c r="H21" s="15"/>
      <c r="I21" s="12" t="n">
        <v>22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0695517774343122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8</v>
      </c>
      <c r="E23" s="12" t="n">
        <v>48</v>
      </c>
      <c r="F23" s="13" t="n">
        <v>0.0185471406491499</v>
      </c>
      <c r="G23" s="14" t="n">
        <v>0.0185471406491499</v>
      </c>
      <c r="H23" s="15" t="n">
        <v>22</v>
      </c>
      <c r="I23" s="12" t="n">
        <v>22</v>
      </c>
      <c r="J23" s="15" t="n">
        <v>26</v>
      </c>
      <c r="K23" s="12" t="n">
        <v>2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0927357032457496</v>
      </c>
      <c r="G24" s="14" t="n">
        <v>0.00927357032457496</v>
      </c>
      <c r="H24" s="15" t="n">
        <v>13</v>
      </c>
      <c r="I24" s="12" t="n">
        <v>13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7</v>
      </c>
      <c r="E25" s="12" t="n">
        <v>1</v>
      </c>
      <c r="F25" s="13" t="n">
        <v>0.018160741885626</v>
      </c>
      <c r="G25" s="14" t="n">
        <v>0.000386398763523957</v>
      </c>
      <c r="H25" s="15" t="n">
        <v>12</v>
      </c>
      <c r="I25" s="12" t="n">
        <v>1</v>
      </c>
      <c r="J25" s="15" t="n">
        <v>3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6</v>
      </c>
      <c r="F26" s="13"/>
      <c r="G26" s="14" t="n">
        <v>0.017774343122102</v>
      </c>
      <c r="H26" s="15"/>
      <c r="I26" s="12" t="n">
        <v>11</v>
      </c>
      <c r="J26" s="15"/>
      <c r="K26" s="12" t="n">
        <v>3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8</v>
      </c>
      <c r="E27" s="12" t="n">
        <v>35</v>
      </c>
      <c r="F27" s="13" t="n">
        <v>0.0146831530139104</v>
      </c>
      <c r="G27" s="14" t="n">
        <v>0.0135239567233385</v>
      </c>
      <c r="H27" s="15" t="n">
        <v>13</v>
      </c>
      <c r="I27" s="12" t="n">
        <v>11</v>
      </c>
      <c r="J27" s="15" t="n">
        <v>25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15919629057187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9</v>
      </c>
      <c r="E29" s="12" t="n">
        <v>26</v>
      </c>
      <c r="F29" s="13" t="n">
        <v>0.026661514683153</v>
      </c>
      <c r="G29" s="14" t="n">
        <v>0.0100463678516229</v>
      </c>
      <c r="H29" s="15" t="n">
        <v>13</v>
      </c>
      <c r="I29" s="12" t="n">
        <v>1</v>
      </c>
      <c r="J29" s="15" t="n">
        <v>56</v>
      </c>
      <c r="K29" s="12" t="n">
        <v>2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166151468315301</v>
      </c>
      <c r="H30" s="15"/>
      <c r="I30" s="12" t="n">
        <v>12</v>
      </c>
      <c r="J30" s="15"/>
      <c r="K30" s="12" t="n">
        <v>3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6</v>
      </c>
      <c r="E31" s="12" t="n">
        <v>9</v>
      </c>
      <c r="F31" s="13" t="n">
        <v>0.0216383307573416</v>
      </c>
      <c r="G31" s="14" t="n">
        <v>0.00347758887171561</v>
      </c>
      <c r="H31" s="15" t="n">
        <v>44</v>
      </c>
      <c r="I31" s="12" t="n">
        <v>3</v>
      </c>
      <c r="J31" s="15" t="n">
        <v>12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7</v>
      </c>
      <c r="F32" s="13"/>
      <c r="G32" s="14" t="n">
        <v>0.018160741885626</v>
      </c>
      <c r="H32" s="15"/>
      <c r="I32" s="12" t="n">
        <v>41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8</v>
      </c>
      <c r="E33" s="12" t="n">
        <v>1</v>
      </c>
      <c r="F33" s="13" t="n">
        <v>0.0262751159196291</v>
      </c>
      <c r="G33" s="14" t="n">
        <v>0.000386398763523957</v>
      </c>
      <c r="H33" s="15" t="n">
        <v>50</v>
      </c>
      <c r="I33" s="12" t="n">
        <v>0</v>
      </c>
      <c r="J33" s="15" t="n">
        <v>1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1</v>
      </c>
      <c r="F34" s="13"/>
      <c r="G34" s="14" t="n">
        <v>0.0119783616692427</v>
      </c>
      <c r="H34" s="15"/>
      <c r="I34" s="12" t="n">
        <v>27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6</v>
      </c>
      <c r="F35" s="13"/>
      <c r="G35" s="14" t="n">
        <v>0.0139103554868624</v>
      </c>
      <c r="H35" s="15"/>
      <c r="I35" s="12" t="n">
        <v>23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1</v>
      </c>
      <c r="E36" s="12" t="n">
        <v>10</v>
      </c>
      <c r="F36" s="13" t="n">
        <v>0.0158423493044822</v>
      </c>
      <c r="G36" s="14" t="n">
        <v>0.00386398763523957</v>
      </c>
      <c r="H36" s="15" t="n">
        <v>29</v>
      </c>
      <c r="I36" s="12" t="n">
        <v>6</v>
      </c>
      <c r="J36" s="15" t="n">
        <v>12</v>
      </c>
      <c r="K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1</v>
      </c>
      <c r="F37" s="13"/>
      <c r="G37" s="14" t="n">
        <v>0.0119783616692427</v>
      </c>
      <c r="H37" s="15"/>
      <c r="I37" s="12" t="n">
        <v>23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8</v>
      </c>
      <c r="E42" s="12" t="n">
        <v>16</v>
      </c>
      <c r="F42" s="13" t="n">
        <v>0.0108191653786708</v>
      </c>
      <c r="G42" s="14" t="n">
        <v>0.00618238021638331</v>
      </c>
      <c r="H42" s="15" t="n">
        <v>13</v>
      </c>
      <c r="I42" s="12" t="n">
        <v>8</v>
      </c>
      <c r="J42" s="15" t="n">
        <v>15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2</v>
      </c>
      <c r="F43" s="13"/>
      <c r="G43" s="14" t="n">
        <v>0.00463678516228748</v>
      </c>
      <c r="H43" s="15"/>
      <c r="I43" s="12" t="n">
        <v>5</v>
      </c>
      <c r="J43" s="15"/>
      <c r="K43" s="12" t="n">
        <v>7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588</v>
      </c>
      <c r="E44" s="9"/>
      <c r="F44" s="9" t="s">
        <v>48</v>
      </c>
      <c r="G44" s="9"/>
      <c r="H44" s="17" t="n">
        <v>1273</v>
      </c>
      <c r="I44" s="17"/>
      <c r="J44" s="17" t="n">
        <v>131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73</v>
      </c>
      <c r="I45" s="17"/>
      <c r="J45" s="17" t="n">
        <v>131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1885625965997</v>
      </c>
      <c r="I47" s="23"/>
      <c r="J47" s="23" t="n">
        <v>0.50811437403400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