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1" sheetId="1" state="visible" r:id="rId2"/>
  </sheets>
  <definedNames>
    <definedName function="false" hidden="false" localSheetId="0" name="_xlnm.Print_Titles" vbProcedure="false">'REPORTE 101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760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1 - Tránsito Promedio Diario Anual por tramo</t>
  </si>
  <si>
    <t xml:space="preserve">Año: 2013</t>
  </si>
  <si>
    <t xml:space="preserve">Red Vial Nacional</t>
  </si>
  <si>
    <t xml:space="preserve">TIPO DE VEHÍCULO SEGÚN CATEGORÍA ESTADÍSTICA</t>
  </si>
  <si>
    <t xml:space="preserve">Distribución</t>
  </si>
  <si>
    <t xml:space="preserve">Asignación</t>
  </si>
  <si>
    <t xml:space="preserve">Total</t>
  </si>
  <si>
    <t xml:space="preserve">Autos</t>
  </si>
  <si>
    <t xml:space="preserve">Omnibus</t>
  </si>
  <si>
    <t xml:space="preserve">Camiones</t>
  </si>
  <si>
    <t xml:space="preserve">Fuente de Datos</t>
  </si>
  <si>
    <t xml:space="preserve">Método</t>
  </si>
  <si>
    <t xml:space="preserve">Ruta</t>
  </si>
  <si>
    <t xml:space="preserve">Secc</t>
  </si>
  <si>
    <t xml:space="preserve">Ram</t>
  </si>
  <si>
    <t xml:space="preserve">Inicio</t>
  </si>
  <si>
    <t xml:space="preserve">Fin</t>
  </si>
  <si>
    <t xml:space="preserve">Descripción</t>
  </si>
  <si>
    <t xml:space="preserve">Tramo</t>
  </si>
  <si>
    <t xml:space="preserve">A11</t>
  </si>
  <si>
    <t xml:space="preserve">UC11</t>
  </si>
  <si>
    <t xml:space="preserve">A11S1</t>
  </si>
  <si>
    <t xml:space="preserve">O11</t>
  </si>
  <si>
    <t xml:space="preserve">C11</t>
  </si>
  <si>
    <t xml:space="preserve">C12</t>
  </si>
  <si>
    <t xml:space="preserve">C22</t>
  </si>
  <si>
    <t xml:space="preserve">T11S2</t>
  </si>
  <si>
    <t xml:space="preserve">T11S11</t>
  </si>
  <si>
    <t xml:space="preserve">T11S3</t>
  </si>
  <si>
    <t xml:space="preserve">T11S12</t>
  </si>
  <si>
    <t xml:space="preserve">C11R12</t>
  </si>
  <si>
    <t xml:space="preserve">T11S111</t>
  </si>
  <si>
    <t xml:space="preserve">No clasificado</t>
  </si>
  <si>
    <t xml:space="preserve">A11S2</t>
  </si>
  <si>
    <t xml:space="preserve">O12</t>
  </si>
  <si>
    <t xml:space="preserve">T11S1</t>
  </si>
  <si>
    <t xml:space="preserve">T12S1</t>
  </si>
  <si>
    <t xml:space="preserve">C11R11</t>
  </si>
  <si>
    <t xml:space="preserve">T12S2</t>
  </si>
  <si>
    <t xml:space="preserve">T12S11</t>
  </si>
  <si>
    <t xml:space="preserve">C12R11</t>
  </si>
  <si>
    <t xml:space="preserve">T12S111</t>
  </si>
  <si>
    <t xml:space="preserve">O22</t>
  </si>
  <si>
    <t xml:space="preserve">T12S3</t>
  </si>
  <si>
    <t xml:space="preserve">C12R12</t>
  </si>
  <si>
    <t xml:space="preserve">8K699</t>
  </si>
  <si>
    <t xml:space="preserve">22K299</t>
  </si>
  <si>
    <t xml:space="preserve">Colector - Rio Santa Lucia</t>
  </si>
  <si>
    <t xml:space="preserve">PCM Ruta 1 y Tomnkinson</t>
  </si>
  <si>
    <t xml:space="preserve">Proyectado</t>
  </si>
  <si>
    <t xml:space="preserve">25K000</t>
  </si>
  <si>
    <t xml:space="preserve">Rio Santa Lucia - Rincon de la Bolsa</t>
  </si>
  <si>
    <t xml:space="preserve">PPJ Ex. R1 Sta. Lucía</t>
  </si>
  <si>
    <t xml:space="preserve">Real</t>
  </si>
  <si>
    <t xml:space="preserve">34K599</t>
  </si>
  <si>
    <t xml:space="preserve">Bypass Rincon de la Bolsa</t>
  </si>
  <si>
    <t xml:space="preserve">PPJ R1 Sta. Lucía</t>
  </si>
  <si>
    <t xml:space="preserve">Directo</t>
  </si>
  <si>
    <t xml:space="preserve">48K900</t>
  </si>
  <si>
    <t xml:space="preserve">Rincon de la Bolsa - Bypass Libertad</t>
  </si>
  <si>
    <t xml:space="preserve">E01</t>
  </si>
  <si>
    <t xml:space="preserve">Bypass Libertad - Rincon de la Bols</t>
  </si>
  <si>
    <t xml:space="preserve">54K500</t>
  </si>
  <si>
    <t xml:space="preserve">Bypass Libertad - Ruta 45</t>
  </si>
  <si>
    <t xml:space="preserve">59K250</t>
  </si>
  <si>
    <t xml:space="preserve">Ruta 45 - Bypass Puntas de Valdez</t>
  </si>
  <si>
    <t xml:space="preserve">Bypass Puntas de Valdez - Ruta 45</t>
  </si>
  <si>
    <t xml:space="preserve">63K000</t>
  </si>
  <si>
    <t xml:space="preserve">Bypass Puntas de Valdez</t>
  </si>
  <si>
    <t xml:space="preserve">102K000</t>
  </si>
  <si>
    <t xml:space="preserve">107K000</t>
  </si>
  <si>
    <t xml:space="preserve">Ruta 11 (E. Paulier) - Arroyo Cufre</t>
  </si>
  <si>
    <t xml:space="preserve">P81</t>
  </si>
  <si>
    <t xml:space="preserve">112K800</t>
  </si>
  <si>
    <t xml:space="preserve">Arroyo Cufre - 112K800</t>
  </si>
  <si>
    <t xml:space="preserve">PPJ Cufré</t>
  </si>
  <si>
    <t xml:space="preserve">118K599</t>
  </si>
  <si>
    <t xml:space="preserve">112K800 - Ruta 51</t>
  </si>
  <si>
    <t xml:space="preserve">123K000</t>
  </si>
  <si>
    <t xml:space="preserve">Ruta 51 - 123K000</t>
  </si>
  <si>
    <t xml:space="preserve">Estimado</t>
  </si>
  <si>
    <t xml:space="preserve">128K300</t>
  </si>
  <si>
    <t xml:space="preserve">123K000 - Ruta 2</t>
  </si>
  <si>
    <t xml:space="preserve">144K000</t>
  </si>
  <si>
    <t xml:space="preserve">Ruta 2 - 144K000</t>
  </si>
  <si>
    <t xml:space="preserve">E03</t>
  </si>
  <si>
    <t xml:space="preserve">149K000</t>
  </si>
  <si>
    <t xml:space="preserve">144K000 - Ruta 22</t>
  </si>
  <si>
    <t xml:space="preserve">177K000</t>
  </si>
  <si>
    <t xml:space="preserve">Ruta 22 - Colonia</t>
  </si>
  <si>
    <t xml:space="preserve">E05</t>
  </si>
  <si>
    <t xml:space="preserve">0K000</t>
  </si>
  <si>
    <t xml:space="preserve">0K500</t>
  </si>
  <si>
    <t xml:space="preserve">Accesos a Ruta 3 desde R1 a-</t>
  </si>
  <si>
    <t xml:space="preserve">E09</t>
  </si>
  <si>
    <t xml:space="preserve">67K500</t>
  </si>
  <si>
    <t xml:space="preserve">Bypass Puntas de Valdez-Ruta 3</t>
  </si>
  <si>
    <t xml:space="preserve">Ruta 3-Bypass Puntas de Valdez</t>
  </si>
  <si>
    <t xml:space="preserve">72K000</t>
  </si>
  <si>
    <t xml:space="preserve">Ruta 3 (Pasaje superior)-Rafael Peraza</t>
  </si>
  <si>
    <t xml:space="preserve">E02</t>
  </si>
  <si>
    <t xml:space="preserve">74K000</t>
  </si>
  <si>
    <t xml:space="preserve">Bypass Rafael Peraza</t>
  </si>
  <si>
    <t xml:space="preserve">Rafael Peraza-Ruta 3 (Pasaje Superior)</t>
  </si>
  <si>
    <t xml:space="preserve">73K500</t>
  </si>
  <si>
    <t xml:space="preserve">Rafael Peraza-Ruta 11 (E. Paullier)</t>
  </si>
  <si>
    <t xml:space="preserve">92K849</t>
  </si>
  <si>
    <t xml:space="preserve">Ao La Boyada - Rafael Peraza</t>
  </si>
  <si>
    <t xml:space="preserve">Ecilda Paulier (R11) - 92k850(La Boyada</t>
  </si>
  <si>
    <t xml:space="preserve">107K599</t>
  </si>
  <si>
    <t xml:space="preserve">Arroyo Cufr‚ - Ecilda Paulier (R11)</t>
  </si>
  <si>
    <t xml:space="preserve">20K899</t>
  </si>
  <si>
    <t xml:space="preserve">P. Sup. Santiago Vazquez - Colector</t>
  </si>
  <si>
    <t xml:space="preserve">Ruta 45 - By Pass Libertad</t>
  </si>
  <si>
    <t xml:space="preserve">By - Pass Rinc¢n de la Bolsa</t>
  </si>
  <si>
    <t xml:space="preserve">Rinc¢n de la Bolsa - P. Sup. Sgo Va</t>
  </si>
  <si>
    <t xml:space="preserve">Ruta 51 - A§ Cufr‚</t>
  </si>
  <si>
    <t xml:space="preserve">129K600</t>
  </si>
  <si>
    <t xml:space="preserve">Ruta 51 - By Pass Col. Valdense - Ruta 2</t>
  </si>
  <si>
    <t xml:space="preserve">Ruta 22 - Ruta 2</t>
  </si>
  <si>
    <t xml:space="preserve">130K600</t>
  </si>
  <si>
    <t xml:space="preserve">Ruta 1 - Rosario</t>
  </si>
  <si>
    <t xml:space="preserve">PPJ Cufré; PC 053-118</t>
  </si>
  <si>
    <t xml:space="preserve">133K600</t>
  </si>
  <si>
    <t xml:space="preserve">143K199</t>
  </si>
  <si>
    <t xml:space="preserve">Rosario - Ramal Picada Benitez</t>
  </si>
  <si>
    <t xml:space="preserve">E06</t>
  </si>
  <si>
    <t xml:space="preserve">167K600</t>
  </si>
  <si>
    <t xml:space="preserve">Ramal Picada Benitez - Arroyo Sauce</t>
  </si>
  <si>
    <t xml:space="preserve">182K399</t>
  </si>
  <si>
    <t xml:space="preserve">Arroyo Sauce - Florencio Sanchez</t>
  </si>
  <si>
    <t xml:space="preserve">207K300</t>
  </si>
  <si>
    <t xml:space="preserve">Florencio Sanchez - Jose E. Rodo</t>
  </si>
  <si>
    <t xml:space="preserve">P82</t>
  </si>
  <si>
    <t xml:space="preserve">225K000</t>
  </si>
  <si>
    <t xml:space="preserve">Jose E. Rodo - Arroyo Corralito</t>
  </si>
  <si>
    <t xml:space="preserve">242K800</t>
  </si>
  <si>
    <t xml:space="preserve">Arroyo Corralito - Palmitas a+, R.105 a</t>
  </si>
  <si>
    <t xml:space="preserve">280K200</t>
  </si>
  <si>
    <t xml:space="preserve">Palmita (Ruta 105) - Mercedes</t>
  </si>
  <si>
    <t xml:space="preserve">301K500</t>
  </si>
  <si>
    <t xml:space="preserve">Mercedes - Acceso Sur a Fray Bentos</t>
  </si>
  <si>
    <t xml:space="preserve">PPJ Mercedes</t>
  </si>
  <si>
    <t xml:space="preserve">308K500</t>
  </si>
  <si>
    <t xml:space="preserve">Acc. Sur F. Bentos-Pte. Gral. San Marti</t>
  </si>
  <si>
    <t xml:space="preserve">E08, PC 002-303</t>
  </si>
  <si>
    <t xml:space="preserve">309K899</t>
  </si>
  <si>
    <t xml:space="preserve">Acceso Sur a Fray Bentos</t>
  </si>
  <si>
    <t xml:space="preserve">PC 002-303</t>
  </si>
  <si>
    <t xml:space="preserve">67K300</t>
  </si>
  <si>
    <t xml:space="preserve">90K000</t>
  </si>
  <si>
    <t xml:space="preserve">Ruta 1 - San Jose (90K000)</t>
  </si>
  <si>
    <t xml:space="preserve">111K000</t>
  </si>
  <si>
    <t xml:space="preserve">San Jose (90K000)-111K000</t>
  </si>
  <si>
    <t xml:space="preserve">E10</t>
  </si>
  <si>
    <t xml:space="preserve">128K000</t>
  </si>
  <si>
    <t xml:space="preserve">111K000 - 128K000</t>
  </si>
  <si>
    <t xml:space="preserve">141K000</t>
  </si>
  <si>
    <t xml:space="preserve">128K000 - Arroyo San Gregorio (Lim. Dep</t>
  </si>
  <si>
    <t xml:space="preserve">167K199</t>
  </si>
  <si>
    <t xml:space="preserve">Arroyo San Gregorio - Arroyo Porongos</t>
  </si>
  <si>
    <t xml:space="preserve">188K100</t>
  </si>
  <si>
    <t xml:space="preserve">Arroyo Porongos - Trinidad</t>
  </si>
  <si>
    <t xml:space="preserve">191K100</t>
  </si>
  <si>
    <t xml:space="preserve">197K600</t>
  </si>
  <si>
    <t xml:space="preserve">Trinidad - Arroyo Juncal</t>
  </si>
  <si>
    <t xml:space="preserve">PPJ P.Prto; PC014-199</t>
  </si>
  <si>
    <t xml:space="preserve">235K149</t>
  </si>
  <si>
    <t xml:space="preserve">Arroyo Juncal - Ramal R.14</t>
  </si>
  <si>
    <t xml:space="preserve">PPJ P. Puerto</t>
  </si>
  <si>
    <t xml:space="preserve">244K050</t>
  </si>
  <si>
    <t xml:space="preserve">Ramal R.14 - Arroyo Grande</t>
  </si>
  <si>
    <t xml:space="preserve">246K399</t>
  </si>
  <si>
    <t xml:space="preserve">Arroyo Grande - Paso del Puerto</t>
  </si>
  <si>
    <t xml:space="preserve">278K500</t>
  </si>
  <si>
    <t xml:space="preserve">Paso del Puerto - Arroyo Grande</t>
  </si>
  <si>
    <t xml:space="preserve">P83</t>
  </si>
  <si>
    <t xml:space="preserve">291K200</t>
  </si>
  <si>
    <t xml:space="preserve">Arroyo Grande - Arroyo Don Esteban</t>
  </si>
  <si>
    <t xml:space="preserve">308K899</t>
  </si>
  <si>
    <t xml:space="preserve">Arroyo Don Esteban - Entrada Young</t>
  </si>
  <si>
    <t xml:space="preserve">311K799</t>
  </si>
  <si>
    <t xml:space="preserve">Planta Urbana Young</t>
  </si>
  <si>
    <t xml:space="preserve">E11</t>
  </si>
  <si>
    <t xml:space="preserve">319K600</t>
  </si>
  <si>
    <t xml:space="preserve">Salida Young  - Acc. Arroyo Gutierrez</t>
  </si>
  <si>
    <t xml:space="preserve">321K799</t>
  </si>
  <si>
    <t xml:space="preserve">Accesos sobre Arroyo Gutierrez</t>
  </si>
  <si>
    <t xml:space="preserve">329K000</t>
  </si>
  <si>
    <t xml:space="preserve">Acc. Arroyo Gutierrez - Arroyo Negro</t>
  </si>
  <si>
    <t xml:space="preserve">354K799</t>
  </si>
  <si>
    <t xml:space="preserve">Ayo. Negro - -Camp. San Manuel (Ruta 24</t>
  </si>
  <si>
    <t xml:space="preserve">368K899</t>
  </si>
  <si>
    <t xml:space="preserve">Camp. San Manuel (R24) - Acc. Paysandu</t>
  </si>
  <si>
    <t xml:space="preserve">E12</t>
  </si>
  <si>
    <t xml:space="preserve">384K000</t>
  </si>
  <si>
    <t xml:space="preserve">Acc. Paysandu - Constancia</t>
  </si>
  <si>
    <t xml:space="preserve">PPJ Queguay</t>
  </si>
  <si>
    <t xml:space="preserve">403K950</t>
  </si>
  <si>
    <t xml:space="preserve">Constancia - Ruta 26</t>
  </si>
  <si>
    <t xml:space="preserve">430K924</t>
  </si>
  <si>
    <t xml:space="preserve">Ruta 26 - Acceso Puente s/Arroyo Guaviy</t>
  </si>
  <si>
    <t xml:space="preserve">P84</t>
  </si>
  <si>
    <t xml:space="preserve">433K225</t>
  </si>
  <si>
    <t xml:space="preserve">Acc. Pte s/Ao Guaviyu</t>
  </si>
  <si>
    <t xml:space="preserve">444K649</t>
  </si>
  <si>
    <t xml:space="preserve">433K225 - Arroyo Chapicuy Grande</t>
  </si>
  <si>
    <t xml:space="preserve">462K600</t>
  </si>
  <si>
    <t xml:space="preserve">Arroyo Chapicuy Grande - 462k600</t>
  </si>
  <si>
    <t xml:space="preserve">477K600</t>
  </si>
  <si>
    <t xml:space="preserve">462K600 - Rio Dayman (Lim.  Deptal)</t>
  </si>
  <si>
    <t xml:space="preserve">483K799</t>
  </si>
  <si>
    <t xml:space="preserve">Rio Dayman - 4 Bocas (483K800=493k2</t>
  </si>
  <si>
    <t xml:space="preserve">PC 003-482</t>
  </si>
  <si>
    <t xml:space="preserve">493K200</t>
  </si>
  <si>
    <t xml:space="preserve">500K500</t>
  </si>
  <si>
    <t xml:space="preserve">By Pass Salto (R3 493K200 - R31 5K000)</t>
  </si>
  <si>
    <t xml:space="preserve">E14</t>
  </si>
  <si>
    <t xml:space="preserve">495K799</t>
  </si>
  <si>
    <t xml:space="preserve">514K000</t>
  </si>
  <si>
    <t xml:space="preserve">Ruta 31 (5K000) - Arroyo Itapebi Grande</t>
  </si>
  <si>
    <t xml:space="preserve">535K000</t>
  </si>
  <si>
    <t xml:space="preserve">Arroyo Itapebi Grande- Arroyo Espinilla</t>
  </si>
  <si>
    <t xml:space="preserve">557K799</t>
  </si>
  <si>
    <t xml:space="preserve">Arroyo Espinillar - Arroyo Boycua</t>
  </si>
  <si>
    <t xml:space="preserve">572K000</t>
  </si>
  <si>
    <t xml:space="preserve">Arroyo Boycua-Arroyo Yacuy (Lim. Deptal</t>
  </si>
  <si>
    <t xml:space="preserve">576K500</t>
  </si>
  <si>
    <t xml:space="preserve">Arroyo Yacuy - 576K500</t>
  </si>
  <si>
    <t xml:space="preserve">584K700</t>
  </si>
  <si>
    <t xml:space="preserve">Ex Ruta 3 - 584K700</t>
  </si>
  <si>
    <t xml:space="preserve">587K299</t>
  </si>
  <si>
    <t xml:space="preserve">584K700 - 587K300</t>
  </si>
  <si>
    <t xml:space="preserve">594K099</t>
  </si>
  <si>
    <t xml:space="preserve">587K300 - 594K100</t>
  </si>
  <si>
    <t xml:space="preserve">607K400</t>
  </si>
  <si>
    <t xml:space="preserve">594K100 - Ruta 30</t>
  </si>
  <si>
    <t xml:space="preserve">624K200</t>
  </si>
  <si>
    <t xml:space="preserve">Ruta 30 - Ramal a Tomas Gomensoro</t>
  </si>
  <si>
    <t xml:space="preserve">635K299</t>
  </si>
  <si>
    <t xml:space="preserve">Ramal a Tomas Gomensoro - Bella Union</t>
  </si>
  <si>
    <t xml:space="preserve">E15</t>
  </si>
  <si>
    <t xml:space="preserve">635K500</t>
  </si>
  <si>
    <t xml:space="preserve">Bella Union - Puente Internacional</t>
  </si>
  <si>
    <t xml:space="preserve">635K599</t>
  </si>
  <si>
    <t xml:space="preserve">636K299</t>
  </si>
  <si>
    <t xml:space="preserve">Puente Internacional</t>
  </si>
  <si>
    <t xml:space="preserve">E15; U1800</t>
  </si>
  <si>
    <t xml:space="preserve">Ruta 3 (67K800) - Ruta 1 (al oeste)</t>
  </si>
  <si>
    <t xml:space="preserve">384K600</t>
  </si>
  <si>
    <t xml:space="preserve">389K899</t>
  </si>
  <si>
    <t xml:space="preserve">Acceso Puente Internacional</t>
  </si>
  <si>
    <t xml:space="preserve">CARU</t>
  </si>
  <si>
    <t xml:space="preserve">8K899</t>
  </si>
  <si>
    <t xml:space="preserve">Ruta 3 (500K000) Acceso a Salto Grande</t>
  </si>
  <si>
    <t xml:space="preserve">0K750</t>
  </si>
  <si>
    <t xml:space="preserve">Puente Artigas - Quara¡</t>
  </si>
  <si>
    <t xml:space="preserve">11K300</t>
  </si>
  <si>
    <t xml:space="preserve">19K299</t>
  </si>
  <si>
    <t xml:space="preserve">Arroyo Pantanoso - Arroyo Las Piedras</t>
  </si>
  <si>
    <t xml:space="preserve">PCM 005017</t>
  </si>
  <si>
    <t xml:space="preserve">31K799</t>
  </si>
  <si>
    <t xml:space="preserve">Arroyo Las Piedras - Ex Ruta 5</t>
  </si>
  <si>
    <t xml:space="preserve">E51</t>
  </si>
  <si>
    <t xml:space="preserve">43K299</t>
  </si>
  <si>
    <t xml:space="preserve">Canelones (Acc. Sur) - Ex Ruta 5</t>
  </si>
  <si>
    <t xml:space="preserve">E51, PC048-019</t>
  </si>
  <si>
    <t xml:space="preserve">64K900</t>
  </si>
  <si>
    <t xml:space="preserve">91K199</t>
  </si>
  <si>
    <t xml:space="preserve">Paso Pache - Ruta 12</t>
  </si>
  <si>
    <t xml:space="preserve">PPJ Mendoza</t>
  </si>
  <si>
    <t xml:space="preserve">112K900</t>
  </si>
  <si>
    <t xml:space="preserve">Ruta 12 - La Cruz (Acc. Sur)</t>
  </si>
  <si>
    <t xml:space="preserve">E17</t>
  </si>
  <si>
    <t xml:space="preserve">140K300</t>
  </si>
  <si>
    <t xml:space="preserve">La Cruz (Acceso Sur) - Ruta 42</t>
  </si>
  <si>
    <t xml:space="preserve">166K000</t>
  </si>
  <si>
    <t xml:space="preserve">Ruta 42 - Goni</t>
  </si>
  <si>
    <t xml:space="preserve">E18</t>
  </si>
  <si>
    <t xml:space="preserve">169K800</t>
  </si>
  <si>
    <t xml:space="preserve">Goni - Limite Departamental</t>
  </si>
  <si>
    <t xml:space="preserve">181K000</t>
  </si>
  <si>
    <t xml:space="preserve">Lim. Departamental - Durazno (al Sur)</t>
  </si>
  <si>
    <t xml:space="preserve">185K399</t>
  </si>
  <si>
    <t xml:space="preserve">Planta Urbana de Durazno (Rio Yi)</t>
  </si>
  <si>
    <t xml:space="preserve">208K100</t>
  </si>
  <si>
    <t xml:space="preserve">Durazno (al Norte) - Arroyo Villasboas</t>
  </si>
  <si>
    <t xml:space="preserve">E19</t>
  </si>
  <si>
    <t xml:space="preserve">Arroyo Villasboas-225K000</t>
  </si>
  <si>
    <t xml:space="preserve">248K800</t>
  </si>
  <si>
    <t xml:space="preserve">225K000 - Paso de los Toros</t>
  </si>
  <si>
    <t xml:space="preserve">PPJ Centenario</t>
  </si>
  <si>
    <t xml:space="preserve">251K000</t>
  </si>
  <si>
    <t xml:space="preserve">Paso de los Toros - Acc. Norte</t>
  </si>
  <si>
    <t xml:space="preserve">266K000</t>
  </si>
  <si>
    <t xml:space="preserve">Acc. Norte Paso de los Toros - Ruta 20</t>
  </si>
  <si>
    <t xml:space="preserve">270K000</t>
  </si>
  <si>
    <t xml:space="preserve">Ruta 20 - 270K000</t>
  </si>
  <si>
    <t xml:space="preserve">306K600</t>
  </si>
  <si>
    <t xml:space="preserve">270K000 - Ruta 43</t>
  </si>
  <si>
    <t xml:space="preserve">320K000</t>
  </si>
  <si>
    <t xml:space="preserve">Ruta 43 - 320K000</t>
  </si>
  <si>
    <t xml:space="preserve">P85</t>
  </si>
  <si>
    <t xml:space="preserve">334K600</t>
  </si>
  <si>
    <t xml:space="preserve">320K000-Ao. Malo</t>
  </si>
  <si>
    <t xml:space="preserve">361K299</t>
  </si>
  <si>
    <t xml:space="preserve">Arroyo Malo - Arroyo Batovi</t>
  </si>
  <si>
    <t xml:space="preserve">379K200</t>
  </si>
  <si>
    <t xml:space="preserve">Arroyo Batovi - Acc. s/Arroyo Tranquera</t>
  </si>
  <si>
    <t xml:space="preserve">381K000</t>
  </si>
  <si>
    <t xml:space="preserve">Acc. s/Arroyo Tranqueras de Paso Bonil</t>
  </si>
  <si>
    <t xml:space="preserve">420K000</t>
  </si>
  <si>
    <t xml:space="preserve">425K399</t>
  </si>
  <si>
    <t xml:space="preserve">420K000 - Rio Tacuarembo</t>
  </si>
  <si>
    <t xml:space="preserve">PPJ Manuel Díaz</t>
  </si>
  <si>
    <t xml:space="preserve">45K700</t>
  </si>
  <si>
    <t xml:space="preserve">Ex Ruta 5-Ruta 11</t>
  </si>
  <si>
    <t xml:space="preserve">Ruta 11-Paso Pache</t>
  </si>
  <si>
    <t xml:space="preserve">400K000</t>
  </si>
  <si>
    <t xml:space="preserve">Acc. s/Ao. Tranqueras-400K000</t>
  </si>
  <si>
    <t xml:space="preserve">400K000-420K000</t>
  </si>
  <si>
    <t xml:space="preserve">E20</t>
  </si>
  <si>
    <t xml:space="preserve">450K799</t>
  </si>
  <si>
    <t xml:space="preserve">Rio Tacuarembo-Ao. Sauce</t>
  </si>
  <si>
    <t xml:space="preserve">479K000</t>
  </si>
  <si>
    <t xml:space="preserve">Ao. Sauce-479K000</t>
  </si>
  <si>
    <t xml:space="preserve">E21</t>
  </si>
  <si>
    <t xml:space="preserve">497K500</t>
  </si>
  <si>
    <t xml:space="preserve">479k000 - Ao Cu¤apir£ (Rivera)</t>
  </si>
  <si>
    <t xml:space="preserve">Ex (Ruta 5) - A§ Las Piedras</t>
  </si>
  <si>
    <t xml:space="preserve">A§ Las Piedras - A§ Pantanoso</t>
  </si>
  <si>
    <t xml:space="preserve">16K899</t>
  </si>
  <si>
    <t xml:space="preserve">21K500</t>
  </si>
  <si>
    <t xml:space="preserve">Cuchilla Grande - Arroyo Toledo</t>
  </si>
  <si>
    <t xml:space="preserve">E52</t>
  </si>
  <si>
    <t xml:space="preserve">27K399</t>
  </si>
  <si>
    <t xml:space="preserve">Arroyo Toledo - Ruta 7</t>
  </si>
  <si>
    <t xml:space="preserve">37K599</t>
  </si>
  <si>
    <t xml:space="preserve">Ruta 6 - Ruta 75</t>
  </si>
  <si>
    <t xml:space="preserve">PC 007-040</t>
  </si>
  <si>
    <t xml:space="preserve">52K700</t>
  </si>
  <si>
    <t xml:space="preserve">Ruta 75 - Ruta 11 (San Jacinto)</t>
  </si>
  <si>
    <t xml:space="preserve">53K900</t>
  </si>
  <si>
    <t xml:space="preserve">77K900</t>
  </si>
  <si>
    <t xml:space="preserve">San Jacinto - Ruta 12 (Tala)</t>
  </si>
  <si>
    <t xml:space="preserve">PC 007-072</t>
  </si>
  <si>
    <t xml:space="preserve">94K300</t>
  </si>
  <si>
    <t xml:space="preserve">Ruta 12 (Tala) - Rio Santa Lucia</t>
  </si>
  <si>
    <t xml:space="preserve">PC 007-088</t>
  </si>
  <si>
    <t xml:space="preserve">97K599</t>
  </si>
  <si>
    <t xml:space="preserve">Planta Urbana Fray Marcos</t>
  </si>
  <si>
    <t xml:space="preserve">165K100</t>
  </si>
  <si>
    <t xml:space="preserve">Reboledo - Ruta 41</t>
  </si>
  <si>
    <t xml:space="preserve">E43</t>
  </si>
  <si>
    <t xml:space="preserve">180K000</t>
  </si>
  <si>
    <t xml:space="preserve">Ruta 41 - Illescas</t>
  </si>
  <si>
    <t xml:space="preserve">PC 007-198</t>
  </si>
  <si>
    <t xml:space="preserve">204K000</t>
  </si>
  <si>
    <t xml:space="preserve">Illescas - Jose Batlle y Ordonez</t>
  </si>
  <si>
    <t xml:space="preserve">231K500</t>
  </si>
  <si>
    <t xml:space="preserve">Jose Batlle y Ordonez - Valentines</t>
  </si>
  <si>
    <t xml:space="preserve">250K500</t>
  </si>
  <si>
    <t xml:space="preserve">Valentines - Cerro Chato</t>
  </si>
  <si>
    <t xml:space="preserve">252K600</t>
  </si>
  <si>
    <t xml:space="preserve">272K549</t>
  </si>
  <si>
    <t xml:space="preserve">Cerro Chato - Acc. Pte. La Yeguada</t>
  </si>
  <si>
    <t xml:space="preserve">PC 007-257</t>
  </si>
  <si>
    <t xml:space="preserve">274K799</t>
  </si>
  <si>
    <t xml:space="preserve">Acc. Pte. La Yeguada</t>
  </si>
  <si>
    <t xml:space="preserve">303K600</t>
  </si>
  <si>
    <t xml:space="preserve">Acc. Pte. La Yeguada - Tupambae</t>
  </si>
  <si>
    <t xml:space="preserve">331K399</t>
  </si>
  <si>
    <t xml:space="preserve">Tupambae - Ao. Quebracho</t>
  </si>
  <si>
    <t xml:space="preserve">PC 007-340</t>
  </si>
  <si>
    <t xml:space="preserve">352K600</t>
  </si>
  <si>
    <t xml:space="preserve">Arroyo Quebracho - Frayle Muerto</t>
  </si>
  <si>
    <t xml:space="preserve">377K799</t>
  </si>
  <si>
    <t xml:space="preserve">Frayle Muerto - Ruta 26 (Banado Medina)</t>
  </si>
  <si>
    <t xml:space="preserve">PC 007-375</t>
  </si>
  <si>
    <t xml:space="preserve">110K500</t>
  </si>
  <si>
    <t xml:space="preserve">Fray Marcos - Casupa</t>
  </si>
  <si>
    <t xml:space="preserve">Casupa - Reboledo</t>
  </si>
  <si>
    <t xml:space="preserve">13K199</t>
  </si>
  <si>
    <t xml:space="preserve">22K100</t>
  </si>
  <si>
    <t xml:space="preserve">Punta de Rieles - Arroyo Toledo</t>
  </si>
  <si>
    <t xml:space="preserve">PCM 00818</t>
  </si>
  <si>
    <t xml:space="preserve">Arroyo Toledo - Punta de Rieles</t>
  </si>
  <si>
    <t xml:space="preserve">30K700</t>
  </si>
  <si>
    <t xml:space="preserve">Arroyo Toledo - Pando</t>
  </si>
  <si>
    <t xml:space="preserve">PC 008-028</t>
  </si>
  <si>
    <t xml:space="preserve">Pando - Arroyo Toledo</t>
  </si>
  <si>
    <t xml:space="preserve">31K399</t>
  </si>
  <si>
    <t xml:space="preserve">34K799</t>
  </si>
  <si>
    <t xml:space="preserve">Fin Planta Urbana Pando - 34K800</t>
  </si>
  <si>
    <t xml:space="preserve">PC 008-035</t>
  </si>
  <si>
    <t xml:space="preserve">46K599</t>
  </si>
  <si>
    <t xml:space="preserve">34K800 - Ruta 11</t>
  </si>
  <si>
    <t xml:space="preserve">65K099</t>
  </si>
  <si>
    <t xml:space="preserve">Ruta 11 - Ruta 9</t>
  </si>
  <si>
    <t xml:space="preserve">PPJ Soca</t>
  </si>
  <si>
    <t xml:space="preserve">79K000</t>
  </si>
  <si>
    <t xml:space="preserve">Ruta 9 - Solis de Mataojo</t>
  </si>
  <si>
    <t xml:space="preserve">PPJ Soca; PPJ Aznarez</t>
  </si>
  <si>
    <t xml:space="preserve">81K500</t>
  </si>
  <si>
    <t xml:space="preserve">114K650</t>
  </si>
  <si>
    <t xml:space="preserve">Solis de Mataojo - Arroyo La Plata</t>
  </si>
  <si>
    <t xml:space="preserve">E23</t>
  </si>
  <si>
    <t xml:space="preserve">115K699</t>
  </si>
  <si>
    <t xml:space="preserve">Arroyo La Plata - Minas (Planta Urbana)</t>
  </si>
  <si>
    <t xml:space="preserve">122K300</t>
  </si>
  <si>
    <t xml:space="preserve">134K500</t>
  </si>
  <si>
    <t xml:space="preserve">Minas (Planta Urbana) - Ao. Penitente</t>
  </si>
  <si>
    <t xml:space="preserve">E24</t>
  </si>
  <si>
    <t xml:space="preserve">150K199</t>
  </si>
  <si>
    <t xml:space="preserve">Arroyo Penitente - Arroyo Marmaraja</t>
  </si>
  <si>
    <t xml:space="preserve">152K100</t>
  </si>
  <si>
    <t xml:space="preserve">184K000</t>
  </si>
  <si>
    <t xml:space="preserve">Ao Marmaraja (150k2=152K1)-Ao. Sarandí</t>
  </si>
  <si>
    <t xml:space="preserve">P86</t>
  </si>
  <si>
    <t xml:space="preserve">207K399</t>
  </si>
  <si>
    <t xml:space="preserve">Arroyo Sarandi - Rio Cebollati</t>
  </si>
  <si>
    <t xml:space="preserve">PPJ Cebollatí</t>
  </si>
  <si>
    <t xml:space="preserve">222K449</t>
  </si>
  <si>
    <t xml:space="preserve">Rio Cebollati - Arroyo Piraraja</t>
  </si>
  <si>
    <t xml:space="preserve">248K000</t>
  </si>
  <si>
    <t xml:space="preserve">Arroyo Piraraja - Arroyo Gutierrez</t>
  </si>
  <si>
    <t xml:space="preserve">E26</t>
  </si>
  <si>
    <t xml:space="preserve">257K600</t>
  </si>
  <si>
    <t xml:space="preserve">Arroyo Gutierrez - Arroyo Corrales</t>
  </si>
  <si>
    <t xml:space="preserve">273K799</t>
  </si>
  <si>
    <t xml:space="preserve">Arroyo Corrales - Arroyo Sarandi</t>
  </si>
  <si>
    <t xml:space="preserve">287K700</t>
  </si>
  <si>
    <t xml:space="preserve">Arroyo Sarandi - Ruta 17</t>
  </si>
  <si>
    <t xml:space="preserve">310K000</t>
  </si>
  <si>
    <t xml:space="preserve">Ruta 17 - 310k000</t>
  </si>
  <si>
    <t xml:space="preserve">E27</t>
  </si>
  <si>
    <t xml:space="preserve">321K000</t>
  </si>
  <si>
    <t xml:space="preserve">310k000 - 321K000</t>
  </si>
  <si>
    <t xml:space="preserve">345K799</t>
  </si>
  <si>
    <t xml:space="preserve">321K000 - Arroyo Parao (Lim. Deptal.)</t>
  </si>
  <si>
    <t xml:space="preserve">374K500</t>
  </si>
  <si>
    <t xml:space="preserve">Lim. Deptal. (Ayo. Parao) - Rio Tacuari</t>
  </si>
  <si>
    <t xml:space="preserve">393K000</t>
  </si>
  <si>
    <t xml:space="preserve">Rio Tacuari - Melo</t>
  </si>
  <si>
    <t xml:space="preserve">401K600</t>
  </si>
  <si>
    <t xml:space="preserve">425K500</t>
  </si>
  <si>
    <t xml:space="preserve">Melo - Buena Vista</t>
  </si>
  <si>
    <t xml:space="preserve">E28</t>
  </si>
  <si>
    <t xml:space="preserve">457K500</t>
  </si>
  <si>
    <t xml:space="preserve">Buena Vista - Acegua</t>
  </si>
  <si>
    <t xml:space="preserve">81K599</t>
  </si>
  <si>
    <t xml:space="preserve">Ruta 8 - Arroyo Solis Grande</t>
  </si>
  <si>
    <t xml:space="preserve">PPJ Aznarez</t>
  </si>
  <si>
    <t xml:space="preserve">Arroyo Solis Grande-R99 (92K850=94K000)</t>
  </si>
  <si>
    <t xml:space="preserve">E29</t>
  </si>
  <si>
    <t xml:space="preserve">106K449</t>
  </si>
  <si>
    <t xml:space="preserve">121K599</t>
  </si>
  <si>
    <t xml:space="preserve">Arroyo Pan de Azucar - Arroyo del Sauce</t>
  </si>
  <si>
    <t xml:space="preserve">E30</t>
  </si>
  <si>
    <t xml:space="preserve">141K899</t>
  </si>
  <si>
    <t xml:space="preserve">Arroyo del Sauce - Acc. San Carlos</t>
  </si>
  <si>
    <t xml:space="preserve">159K600</t>
  </si>
  <si>
    <t xml:space="preserve">Acc. San Carlos - Arroyo Jose Ignacio</t>
  </si>
  <si>
    <t xml:space="preserve">PPJ Garzón</t>
  </si>
  <si>
    <t xml:space="preserve">177K800</t>
  </si>
  <si>
    <t xml:space="preserve">Arroyo Jose Ignacio - Arroyo Garzon</t>
  </si>
  <si>
    <t xml:space="preserve">PPJ  Garzón</t>
  </si>
  <si>
    <t xml:space="preserve">202K399</t>
  </si>
  <si>
    <t xml:space="preserve">Arroyo Garzon - Arroyo Rocha</t>
  </si>
  <si>
    <t xml:space="preserve">E31</t>
  </si>
  <si>
    <t xml:space="preserve">224K000</t>
  </si>
  <si>
    <t xml:space="preserve">Arroyo Rocha - 224K000</t>
  </si>
  <si>
    <t xml:space="preserve">P88</t>
  </si>
  <si>
    <t xml:space="preserve">236K800</t>
  </si>
  <si>
    <t xml:space="preserve">224K000 - Arroyo Chafalote</t>
  </si>
  <si>
    <t xml:space="preserve">253K899</t>
  </si>
  <si>
    <t xml:space="preserve">Arroyo Chafalote-Arroyo Castillos Chico</t>
  </si>
  <si>
    <t xml:space="preserve">274K000</t>
  </si>
  <si>
    <t xml:space="preserve">Arroyo Castillos Chico - 274K000</t>
  </si>
  <si>
    <t xml:space="preserve">290K350</t>
  </si>
  <si>
    <t xml:space="preserve">274K000 - 290K350</t>
  </si>
  <si>
    <t xml:space="preserve">E32</t>
  </si>
  <si>
    <t xml:space="preserve">314K100</t>
  </si>
  <si>
    <t xml:space="preserve">290K350 - Coronilla</t>
  </si>
  <si>
    <t xml:space="preserve">338K000</t>
  </si>
  <si>
    <t xml:space="preserve">Coronilla - Chuy</t>
  </si>
  <si>
    <t xml:space="preserve">0K720</t>
  </si>
  <si>
    <t xml:space="preserve">Ramal R9 (92k150) - R99 (3k700=85k000)</t>
  </si>
  <si>
    <t xml:space="preserve">E29; P87; PPJ Solís Gde.</t>
  </si>
  <si>
    <t xml:space="preserve">1K230</t>
  </si>
  <si>
    <t xml:space="preserve">Ramal R9 (92k150) - R9 (94k300=86k200)</t>
  </si>
  <si>
    <t xml:space="preserve">94K000</t>
  </si>
  <si>
    <t xml:space="preserve">104K000</t>
  </si>
  <si>
    <t xml:space="preserve">R 99 (4k600=85k900) - R 93 (104k=95k900</t>
  </si>
  <si>
    <t xml:space="preserve">P87</t>
  </si>
  <si>
    <t xml:space="preserve">R 93 (104k=95k800) - R99 (4k600=85k900)</t>
  </si>
  <si>
    <t xml:space="preserve">103K099</t>
  </si>
  <si>
    <t xml:space="preserve">105K650</t>
  </si>
  <si>
    <t xml:space="preserve">Ramal de Ruta 9 entrada a P. de Azucar</t>
  </si>
  <si>
    <t xml:space="preserve">104K250</t>
  </si>
  <si>
    <t xml:space="preserve">103K639</t>
  </si>
  <si>
    <t xml:space="preserve">Salida de P. de Azucar a Mdeo por R9</t>
  </si>
  <si>
    <t xml:space="preserve">0K639</t>
  </si>
  <si>
    <t xml:space="preserve">Salida P. de Azucar a P. del Este por R</t>
  </si>
  <si>
    <t xml:space="preserve">Entrada Pan de Azucar - Ao P. de Azucar</t>
  </si>
  <si>
    <t xml:space="preserve">85K000</t>
  </si>
  <si>
    <t xml:space="preserve">96K099</t>
  </si>
  <si>
    <t xml:space="preserve">Est. Solis - Piriapolis</t>
  </si>
  <si>
    <t xml:space="preserve">PC 010-086 </t>
  </si>
  <si>
    <t xml:space="preserve">123K699</t>
  </si>
  <si>
    <t xml:space="preserve">127K900</t>
  </si>
  <si>
    <t xml:space="preserve">Potrero(123k7=115k6)-Lussich(127k9=119k</t>
  </si>
  <si>
    <t xml:space="preserve">PC 093-111 </t>
  </si>
  <si>
    <t xml:space="preserve">Lussich(127k9=119k8)-Potrero(123k7=115k</t>
  </si>
  <si>
    <t xml:space="preserve">12K699</t>
  </si>
  <si>
    <t xml:space="preserve">14K800</t>
  </si>
  <si>
    <t xml:space="preserve">Planta Urbana Ecilda Paullier</t>
  </si>
  <si>
    <t xml:space="preserve">E33</t>
  </si>
  <si>
    <t xml:space="preserve">38K299</t>
  </si>
  <si>
    <t xml:space="preserve">Ecilda Paullier - Juan Soler</t>
  </si>
  <si>
    <t xml:space="preserve">47K000</t>
  </si>
  <si>
    <t xml:space="preserve">Juan Soler - Ruta 3 (San Jose)</t>
  </si>
  <si>
    <t xml:space="preserve">E33; PC 023-148</t>
  </si>
  <si>
    <t xml:space="preserve">51K900</t>
  </si>
  <si>
    <t xml:space="preserve">83K099</t>
  </si>
  <si>
    <t xml:space="preserve">San Jose - Santa Lucia</t>
  </si>
  <si>
    <t xml:space="preserve">PPJ R11 Sta. Lucía</t>
  </si>
  <si>
    <t xml:space="preserve">99K300</t>
  </si>
  <si>
    <t xml:space="preserve">101K800</t>
  </si>
  <si>
    <t xml:space="preserve">Ruta 5 - Rotonda Rutas 11 y 64</t>
  </si>
  <si>
    <t xml:space="preserve">E35; PC064-008</t>
  </si>
  <si>
    <t xml:space="preserve">116K400</t>
  </si>
  <si>
    <t xml:space="preserve">Ruta 64 - Ruta 33</t>
  </si>
  <si>
    <t xml:space="preserve">E35</t>
  </si>
  <si>
    <t xml:space="preserve">130K399</t>
  </si>
  <si>
    <t xml:space="preserve">Ruta 33 - Ruta 86</t>
  </si>
  <si>
    <t xml:space="preserve">E36</t>
  </si>
  <si>
    <t xml:space="preserve">131K199</t>
  </si>
  <si>
    <t xml:space="preserve">138K899</t>
  </si>
  <si>
    <t xml:space="preserve">Ruta 86 (130K400=131K200)-Ruta 7</t>
  </si>
  <si>
    <t xml:space="preserve">147K800</t>
  </si>
  <si>
    <t xml:space="preserve">Ruta 7- La Pedrera</t>
  </si>
  <si>
    <t xml:space="preserve">PC 011-146</t>
  </si>
  <si>
    <t xml:space="preserve">156K000</t>
  </si>
  <si>
    <t xml:space="preserve">La Pedrera - Ruta 8 (46K600)</t>
  </si>
  <si>
    <t xml:space="preserve">167K000</t>
  </si>
  <si>
    <t xml:space="preserve">Ruta 8 - Atlantida</t>
  </si>
  <si>
    <t xml:space="preserve">E37</t>
  </si>
  <si>
    <t xml:space="preserve">Ruta 11 (13K000) - Ruta 1 (al oeste</t>
  </si>
  <si>
    <t xml:space="preserve">85K900</t>
  </si>
  <si>
    <t xml:space="preserve">96K800</t>
  </si>
  <si>
    <t xml:space="preserve">Santa Lucia-Canelones</t>
  </si>
  <si>
    <t xml:space="preserve">PC 011-088</t>
  </si>
  <si>
    <t xml:space="preserve">Florencio Sanchez - Jackson</t>
  </si>
  <si>
    <t xml:space="preserve">E45</t>
  </si>
  <si>
    <t xml:space="preserve">138K100</t>
  </si>
  <si>
    <t xml:space="preserve">Jackson - Ruta 23 (151K200, I. Cortina)</t>
  </si>
  <si>
    <t xml:space="preserve">300K000</t>
  </si>
  <si>
    <t xml:space="preserve">Treinta y Tres - Ruta 18</t>
  </si>
  <si>
    <t xml:space="preserve">E38; PC 017-300</t>
  </si>
  <si>
    <t xml:space="preserve">318K200</t>
  </si>
  <si>
    <t xml:space="preserve">Ruta 17 -  Arroyo del Oro</t>
  </si>
  <si>
    <t xml:space="preserve">E38</t>
  </si>
  <si>
    <t xml:space="preserve">340K100</t>
  </si>
  <si>
    <t xml:space="preserve">Arroyo del Oro - Vergara</t>
  </si>
  <si>
    <t xml:space="preserve">370K200</t>
  </si>
  <si>
    <t xml:space="preserve">Vergara - Rio Tacuari (370K200=371K600)</t>
  </si>
  <si>
    <t xml:space="preserve">P89</t>
  </si>
  <si>
    <t xml:space="preserve">371K600</t>
  </si>
  <si>
    <t xml:space="preserve">374K600</t>
  </si>
  <si>
    <t xml:space="preserve">Rio Tacuari - 374K600</t>
  </si>
  <si>
    <t xml:space="preserve">391K299</t>
  </si>
  <si>
    <t xml:space="preserve">374K600 - Ca¤ada Santos</t>
  </si>
  <si>
    <t xml:space="preserve">405K000</t>
  </si>
  <si>
    <t xml:space="preserve">Ca¤ada Santos - Ruta 26 (77K500)</t>
  </si>
  <si>
    <t xml:space="preserve">177K500</t>
  </si>
  <si>
    <t xml:space="preserve">207K899</t>
  </si>
  <si>
    <t xml:space="preserve">Colonia - Ruta 22</t>
  </si>
  <si>
    <t xml:space="preserve">E54</t>
  </si>
  <si>
    <t xml:space="preserve">234K000</t>
  </si>
  <si>
    <t xml:space="preserve">Ruta 22 - 234k000</t>
  </si>
  <si>
    <t xml:space="preserve">PC 021-217</t>
  </si>
  <si>
    <t xml:space="preserve">252K399</t>
  </si>
  <si>
    <t xml:space="preserve">234k000 - Carmelo</t>
  </si>
  <si>
    <t xml:space="preserve">PC 021-223</t>
  </si>
  <si>
    <t xml:space="preserve">253K000</t>
  </si>
  <si>
    <t xml:space="preserve">271K200</t>
  </si>
  <si>
    <t xml:space="preserve">Carmelo - Ruta 12</t>
  </si>
  <si>
    <t xml:space="preserve">PC 021-268</t>
  </si>
  <si>
    <t xml:space="preserve">278K799</t>
  </si>
  <si>
    <t xml:space="preserve">298K399</t>
  </si>
  <si>
    <t xml:space="preserve">Nueva Palmira - Arroyo Arenal Grande</t>
  </si>
  <si>
    <t xml:space="preserve">P93</t>
  </si>
  <si>
    <t xml:space="preserve">Arroyo Arenal Grande - Dolores</t>
  </si>
  <si>
    <t xml:space="preserve">322K000</t>
  </si>
  <si>
    <t xml:space="preserve">357K299</t>
  </si>
  <si>
    <t xml:space="preserve">Dolores - Mercedes</t>
  </si>
  <si>
    <t xml:space="preserve">E47</t>
  </si>
  <si>
    <t xml:space="preserve">143K699</t>
  </si>
  <si>
    <t xml:space="preserve">152K500</t>
  </si>
  <si>
    <t xml:space="preserve">Las Acacias - Ismael Cortinas</t>
  </si>
  <si>
    <t xml:space="preserve">PC 023-148</t>
  </si>
  <si>
    <t xml:space="preserve">100K000</t>
  </si>
  <si>
    <t xml:space="preserve">126K000</t>
  </si>
  <si>
    <t xml:space="preserve">Ruta 11 (Juan Soler)-Mal Abrigo</t>
  </si>
  <si>
    <t xml:space="preserve">Mal Abrigo-Las Acacias</t>
  </si>
  <si>
    <t xml:space="preserve">21K600</t>
  </si>
  <si>
    <t xml:space="preserve">Ruta 2 (Liebigs) - R20 (Nuevo Berlin)</t>
  </si>
  <si>
    <t xml:space="preserve">E48</t>
  </si>
  <si>
    <t xml:space="preserve">54K000</t>
  </si>
  <si>
    <t xml:space="preserve">Ruta 20 (Nuevo Berlin) - Tres Bocas</t>
  </si>
  <si>
    <t xml:space="preserve">E48, PC 024-093</t>
  </si>
  <si>
    <t xml:space="preserve">27K100</t>
  </si>
  <si>
    <t xml:space="preserve">Ruta 24 (54K000) - Young</t>
  </si>
  <si>
    <t xml:space="preserve">E55</t>
  </si>
  <si>
    <t xml:space="preserve">34K099</t>
  </si>
  <si>
    <t xml:space="preserve">52K500</t>
  </si>
  <si>
    <t xml:space="preserve">Ruta 3 (413K500) - Arroyo Soto</t>
  </si>
  <si>
    <t xml:space="preserve">P90</t>
  </si>
  <si>
    <t xml:space="preserve">78K400</t>
  </si>
  <si>
    <t xml:space="preserve">Arroyo Soto - Arroyo Buricayupi</t>
  </si>
  <si>
    <t xml:space="preserve">105K000</t>
  </si>
  <si>
    <t xml:space="preserve">Arroyo Buricayupi - El Eucalipto</t>
  </si>
  <si>
    <t xml:space="preserve">125K000</t>
  </si>
  <si>
    <t xml:space="preserve">El Eucalipto - 125K000</t>
  </si>
  <si>
    <t xml:space="preserve">141K324</t>
  </si>
  <si>
    <t xml:space="preserve">125K000 - Arroyo Perdido</t>
  </si>
  <si>
    <t xml:space="preserve">173K199</t>
  </si>
  <si>
    <t xml:space="preserve">Arroyo Perdido-Limite Deptal. Pdu. Salt</t>
  </si>
  <si>
    <t xml:space="preserve">181K600</t>
  </si>
  <si>
    <t xml:space="preserve">Limite Pdu. Salto - Limite Salto Pdu.</t>
  </si>
  <si>
    <t xml:space="preserve">198K000</t>
  </si>
  <si>
    <t xml:space="preserve">Limites: Salto Pdu. - Pdu.Tacuarembo</t>
  </si>
  <si>
    <t xml:space="preserve">230K699</t>
  </si>
  <si>
    <t xml:space="preserve">Limite Pdu.Tacuarembo - Tacuarembo</t>
  </si>
  <si>
    <t xml:space="preserve">238K000</t>
  </si>
  <si>
    <t xml:space="preserve">254K600</t>
  </si>
  <si>
    <t xml:space="preserve">Tacuarembo - Arroyo Tres Cruces</t>
  </si>
  <si>
    <t xml:space="preserve">E40</t>
  </si>
  <si>
    <t xml:space="preserve">268K000</t>
  </si>
  <si>
    <t xml:space="preserve">A. Tres Cruces-Arroyo Sauce del Capote</t>
  </si>
  <si>
    <t xml:space="preserve">288K299</t>
  </si>
  <si>
    <t xml:space="preserve">Arroyo Sauce del Capote - Ansina</t>
  </si>
  <si>
    <t xml:space="preserve">290K200</t>
  </si>
  <si>
    <t xml:space="preserve">308K200</t>
  </si>
  <si>
    <t xml:space="preserve">Ansina - Arroyo Yaguari</t>
  </si>
  <si>
    <t xml:space="preserve">E41</t>
  </si>
  <si>
    <t xml:space="preserve">345K899</t>
  </si>
  <si>
    <t xml:space="preserve">Arroyo Yaguari - Arroyo Caraguata</t>
  </si>
  <si>
    <t xml:space="preserve">369K299</t>
  </si>
  <si>
    <t xml:space="preserve">Arroyo Caraguata - P. Aguiar (Rio Negro</t>
  </si>
  <si>
    <t xml:space="preserve">392K000</t>
  </si>
  <si>
    <t xml:space="preserve">P. Aguiar (Rio Negro) - Arroyo del Sauc</t>
  </si>
  <si>
    <t xml:space="preserve">416K899</t>
  </si>
  <si>
    <t xml:space="preserve">Arroyo del Sauce - Emp. Ruta 7</t>
  </si>
  <si>
    <t xml:space="preserve">432K500</t>
  </si>
  <si>
    <t xml:space="preserve">Emp. Ruta 7 - Melo</t>
  </si>
  <si>
    <t xml:space="preserve">E41; PC 007-375</t>
  </si>
  <si>
    <t xml:space="preserve">434K000</t>
  </si>
  <si>
    <t xml:space="preserve">Melo (Planta Urbana)</t>
  </si>
  <si>
    <t xml:space="preserve">31K000</t>
  </si>
  <si>
    <t xml:space="preserve">Melo - Arroyo Malo</t>
  </si>
  <si>
    <t xml:space="preserve">E42</t>
  </si>
  <si>
    <t xml:space="preserve">Arroyo Malo - Arroyo Sarandi de Barcelo</t>
  </si>
  <si>
    <t xml:space="preserve">77K500</t>
  </si>
  <si>
    <t xml:space="preserve">Arroyo Sdi. de Barcelo - Ruta 18</t>
  </si>
  <si>
    <t xml:space="preserve">86K699</t>
  </si>
  <si>
    <t xml:space="preserve">Ruta 18 - Rio Branco</t>
  </si>
  <si>
    <t xml:space="preserve">P89; E42</t>
  </si>
  <si>
    <t xml:space="preserve">131K399</t>
  </si>
  <si>
    <t xml:space="preserve">155K199</t>
  </si>
  <si>
    <t xml:space="preserve">Artigas - Arroyo de los Talas</t>
  </si>
  <si>
    <t xml:space="preserve">PC 030-244</t>
  </si>
  <si>
    <t xml:space="preserve">172K899</t>
  </si>
  <si>
    <t xml:space="preserve">Arroyo de los Talas - 172K900</t>
  </si>
  <si>
    <t xml:space="preserve">192K000</t>
  </si>
  <si>
    <t xml:space="preserve">172K900 - 192K000</t>
  </si>
  <si>
    <t xml:space="preserve">222K600</t>
  </si>
  <si>
    <t xml:space="preserve">192K000 - Campamento Masoller</t>
  </si>
  <si>
    <t xml:space="preserve">Campamento Masoller - Rio Tacuarembo</t>
  </si>
  <si>
    <t xml:space="preserve">264K000</t>
  </si>
  <si>
    <t xml:space="preserve">Rio Tacuarembo - Ruta 5 (458K000)</t>
  </si>
  <si>
    <t xml:space="preserve">110K400</t>
  </si>
  <si>
    <t xml:space="preserve">R9(104k=95k900)-Array.(110k400=102k300)</t>
  </si>
  <si>
    <t xml:space="preserve">RR93(110k4=102k300)-Potrero(123k7=115k6</t>
  </si>
  <si>
    <t xml:space="preserve">Potrero(123k7=115k6)-RR93 (110k4=102k3)</t>
  </si>
  <si>
    <t xml:space="preserve">Array.(110k4=102k3) - R9 (104k=95k900)</t>
  </si>
  <si>
    <t xml:space="preserve">0K490</t>
  </si>
  <si>
    <t xml:space="preserve">Entrada P. de Azucar desde P.del E. R93</t>
  </si>
  <si>
    <t xml:space="preserve">2K200</t>
  </si>
  <si>
    <t xml:space="preserve">4K599</t>
  </si>
  <si>
    <t xml:space="preserve">Ruta Interb.(83k500) - R9(94k000=85k900</t>
  </si>
  <si>
    <t xml:space="preserve">PPJ Solís Grande, P87, E29</t>
  </si>
  <si>
    <t xml:space="preserve">Ruta 9 (85k900=94k) - Ruta 200 (83k500)</t>
  </si>
  <si>
    <t xml:space="preserve">0K379</t>
  </si>
  <si>
    <t xml:space="preserve">Ramal R99 (4k600=85k900) a R9 hacia R8</t>
  </si>
  <si>
    <t xml:space="preserve">0K330</t>
  </si>
  <si>
    <t xml:space="preserve">Entrada a Ruta Interb. desde Sol¡s</t>
  </si>
  <si>
    <t xml:space="preserve">14K850</t>
  </si>
  <si>
    <t xml:space="preserve">Arroyo Carrasco  - Aeropuerto Carrasco</t>
  </si>
  <si>
    <t xml:space="preserve">Encuesta y PCM 101019</t>
  </si>
  <si>
    <t xml:space="preserve">18K700</t>
  </si>
  <si>
    <t xml:space="preserve">Aeropuerto Carrasco - Ruta 102</t>
  </si>
  <si>
    <t xml:space="preserve">PCM 101019 </t>
  </si>
  <si>
    <t xml:space="preserve">Aeropuerto Carrasco - Arroyo Carrasco</t>
  </si>
  <si>
    <t xml:space="preserve">33K500</t>
  </si>
  <si>
    <t xml:space="preserve">Ruta 102 - Ruta 8 (29K500)</t>
  </si>
  <si>
    <t xml:space="preserve">E50</t>
  </si>
  <si>
    <t xml:space="preserve">18K899</t>
  </si>
  <si>
    <t xml:space="preserve">Ruta 102 - rotonda Avda de las Américas</t>
  </si>
  <si>
    <t xml:space="preserve">22K000</t>
  </si>
  <si>
    <t xml:space="preserve">26K200</t>
  </si>
  <si>
    <t xml:space="preserve">Ruta 101 - Arroyo Nicolich</t>
  </si>
  <si>
    <t xml:space="preserve">E49</t>
  </si>
  <si>
    <t xml:space="preserve">28K799</t>
  </si>
  <si>
    <t xml:space="preserve">Arroyo Nicolich - Ruta 8 (18K000)</t>
  </si>
  <si>
    <t xml:space="preserve">29K100</t>
  </si>
  <si>
    <t xml:space="preserve">37K799</t>
  </si>
  <si>
    <t xml:space="preserve">Ruta 8 - Avda Instrucciones</t>
  </si>
  <si>
    <t xml:space="preserve">P92</t>
  </si>
  <si>
    <t xml:space="preserve">37K380</t>
  </si>
  <si>
    <t xml:space="preserve">Avda Instrucciones - Ruta 8</t>
  </si>
  <si>
    <t xml:space="preserve">Avda Instrucciones - Ruta 5</t>
  </si>
  <si>
    <t xml:space="preserve">P92, PCM R102</t>
  </si>
  <si>
    <t xml:space="preserve">Ruta 5 - Avda Instrucciones</t>
  </si>
  <si>
    <t xml:space="preserve">21K000</t>
  </si>
  <si>
    <t xml:space="preserve">23K600</t>
  </si>
  <si>
    <t xml:space="preserve">Ruta 101 - 23K600</t>
  </si>
  <si>
    <t xml:space="preserve">Encuesta PCM 101019</t>
  </si>
  <si>
    <t xml:space="preserve">28K500</t>
  </si>
  <si>
    <t xml:space="preserve">23K600 - 28K500</t>
  </si>
  <si>
    <t xml:space="preserve">30K100</t>
  </si>
  <si>
    <t xml:space="preserve">28K500 - 30K100</t>
  </si>
  <si>
    <t xml:space="preserve">33K299</t>
  </si>
  <si>
    <t xml:space="preserve">30K100 - 33K300</t>
  </si>
  <si>
    <t xml:space="preserve">33K300 - Arroyo Pando</t>
  </si>
  <si>
    <t xml:space="preserve">PPJ Pando</t>
  </si>
  <si>
    <t xml:space="preserve">33K400</t>
  </si>
  <si>
    <t xml:space="preserve">51K000</t>
  </si>
  <si>
    <t xml:space="preserve">Arroyo Pando - Arroyo Solis Chico</t>
  </si>
  <si>
    <t xml:space="preserve">33K000</t>
  </si>
  <si>
    <t xml:space="preserve">Arroyo Solis Chico - Giannastassio</t>
  </si>
  <si>
    <t xml:space="preserve">80K699</t>
  </si>
  <si>
    <t xml:space="preserve">Arroyo Solis Chico - Arroyo Solis Grand</t>
  </si>
  <si>
    <t xml:space="preserve">PPJ Pando; E37</t>
  </si>
  <si>
    <t xml:space="preserve">83K500</t>
  </si>
  <si>
    <t xml:space="preserve">Arroyo Solis Grande - Ruta 99</t>
  </si>
  <si>
    <t xml:space="preserve">PPJ Solís Grande</t>
  </si>
  <si>
    <t xml:space="preserve">2K000</t>
  </si>
  <si>
    <t xml:space="preserve">Intercambiador (Interbalnearia-Ruta 11)</t>
  </si>
  <si>
    <t xml:space="preserve">Arroyo Solis Grande-Arroyo Solis Chico</t>
  </si>
  <si>
    <t xml:space="preserve">Ruta 99 (2k200=83k500) - Ao Sol¡s Gde</t>
  </si>
  <si>
    <t xml:space="preserve">0K259</t>
  </si>
  <si>
    <t xml:space="preserve">Entrada a Brio Sol¡s por Ruta 99</t>
  </si>
  <si>
    <t xml:space="preserve">22K899</t>
  </si>
  <si>
    <t xml:space="preserve">Arroyo Pando - 22k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Calibri"/>
      <family val="2"/>
    </font>
    <font>
      <sz val="18.5"/>
      <color rgb="FF000000"/>
      <name val="Calibri"/>
      <family val="2"/>
    </font>
    <font>
      <sz val="15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</xdr:colOff>
      <xdr:row>1</xdr:row>
      <xdr:rowOff>228600</xdr:rowOff>
    </xdr:to>
    <xdr:pic>
      <xdr:nvPicPr>
        <xdr:cNvPr id="0" name="1 Imagen" descr="LOGO_SAETA.bmp"/>
        <xdr:cNvPicPr/>
      </xdr:nvPicPr>
      <xdr:blipFill>
        <a:blip r:embed="rId1"/>
        <a:stretch/>
      </xdr:blipFill>
      <xdr:spPr>
        <a:xfrm>
          <a:off x="0" y="0"/>
          <a:ext cx="975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A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5" min="4" style="0" width="9.28"/>
    <col collapsed="false" customWidth="true" hidden="false" outlineLevel="0" max="6" min="6" style="0" width="42.28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4.85"/>
    <col collapsed="false" customWidth="true" hidden="false" outlineLevel="0" max="13" min="12" style="0" width="4.7"/>
    <col collapsed="false" customWidth="true" hidden="false" outlineLevel="0" max="15" min="14" style="0" width="6.56"/>
    <col collapsed="false" customWidth="true" hidden="false" outlineLevel="0" max="16" min="16" style="0" width="8.14"/>
    <col collapsed="false" customWidth="true" hidden="false" outlineLevel="0" max="17" min="17" style="0" width="6.56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8.85"/>
    <col collapsed="false" customWidth="true" hidden="false" outlineLevel="0" max="21" min="21" style="0" width="13.85"/>
    <col collapsed="false" customWidth="true" hidden="false" outlineLevel="0" max="22" min="22" style="0" width="7.56"/>
    <col collapsed="false" customWidth="true" hidden="false" outlineLevel="0" max="25" min="23" style="0" width="5.13"/>
    <col collapsed="false" customWidth="true" hidden="false" outlineLevel="0" max="26" min="26" style="0" width="24.85"/>
    <col collapsed="false" customWidth="true" hidden="false" outlineLevel="0" max="27" min="27" style="0" width="11.56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24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9.5" hidden="false" customHeight="false" outlineLevel="0" collapsed="false">
      <c r="A10" s="5" t="s">
        <v>5</v>
      </c>
    </row>
    <row r="11" customFormat="false" ht="1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 t="s">
        <v>7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s">
        <v>8</v>
      </c>
      <c r="X11" s="7"/>
      <c r="Y11" s="7"/>
      <c r="Z11" s="6" t="s">
        <v>9</v>
      </c>
      <c r="AA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8" t="n">
        <v>1</v>
      </c>
      <c r="I12" s="8" t="n">
        <v>2</v>
      </c>
      <c r="J12" s="8" t="n">
        <v>3</v>
      </c>
      <c r="K12" s="8" t="n">
        <v>4</v>
      </c>
      <c r="L12" s="8" t="n">
        <v>5</v>
      </c>
      <c r="M12" s="8" t="n">
        <v>6</v>
      </c>
      <c r="N12" s="8" t="n">
        <v>7</v>
      </c>
      <c r="O12" s="8" t="n">
        <v>8</v>
      </c>
      <c r="P12" s="8" t="n">
        <v>9</v>
      </c>
      <c r="Q12" s="8" t="n">
        <v>10</v>
      </c>
      <c r="R12" s="8" t="n">
        <v>11</v>
      </c>
      <c r="S12" s="8" t="n">
        <v>12</v>
      </c>
      <c r="T12" s="8" t="n">
        <v>13</v>
      </c>
      <c r="U12" s="8" t="n">
        <v>14</v>
      </c>
      <c r="V12" s="6" t="s">
        <v>10</v>
      </c>
      <c r="W12" s="9" t="s">
        <v>11</v>
      </c>
      <c r="X12" s="9" t="s">
        <v>12</v>
      </c>
      <c r="Y12" s="9" t="s">
        <v>13</v>
      </c>
      <c r="Z12" s="10" t="s">
        <v>14</v>
      </c>
      <c r="AA12" s="11" t="s">
        <v>15</v>
      </c>
    </row>
    <row r="13" customFormat="false" ht="15" hidden="false" customHeight="true" outlineLevel="0" collapsed="false">
      <c r="A13" s="6" t="s">
        <v>16</v>
      </c>
      <c r="B13" s="6" t="s">
        <v>17</v>
      </c>
      <c r="C13" s="6" t="s">
        <v>18</v>
      </c>
      <c r="D13" s="6" t="s">
        <v>19</v>
      </c>
      <c r="E13" s="6" t="s">
        <v>20</v>
      </c>
      <c r="F13" s="6" t="s">
        <v>21</v>
      </c>
      <c r="G13" s="6" t="s">
        <v>22</v>
      </c>
      <c r="H13" s="12" t="s">
        <v>23</v>
      </c>
      <c r="I13" s="12" t="s">
        <v>24</v>
      </c>
      <c r="J13" s="12" t="s">
        <v>25</v>
      </c>
      <c r="K13" s="12" t="s">
        <v>26</v>
      </c>
      <c r="L13" s="12" t="s">
        <v>27</v>
      </c>
      <c r="M13" s="12" t="s">
        <v>28</v>
      </c>
      <c r="N13" s="12" t="s">
        <v>29</v>
      </c>
      <c r="O13" s="12" t="s">
        <v>30</v>
      </c>
      <c r="P13" s="12" t="s">
        <v>31</v>
      </c>
      <c r="Q13" s="12" t="s">
        <v>32</v>
      </c>
      <c r="R13" s="12" t="s">
        <v>33</v>
      </c>
      <c r="S13" s="12" t="s">
        <v>34</v>
      </c>
      <c r="T13" s="12" t="s">
        <v>35</v>
      </c>
      <c r="U13" s="13" t="s">
        <v>36</v>
      </c>
      <c r="V13" s="6"/>
      <c r="W13" s="9"/>
      <c r="X13" s="9"/>
      <c r="Y13" s="9"/>
      <c r="Z13" s="10"/>
      <c r="AA13" s="11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14"/>
      <c r="I14" s="14"/>
      <c r="J14" s="14" t="s">
        <v>37</v>
      </c>
      <c r="K14" s="14" t="s">
        <v>38</v>
      </c>
      <c r="L14" s="14"/>
      <c r="M14" s="14"/>
      <c r="N14" s="14" t="s">
        <v>39</v>
      </c>
      <c r="O14" s="14" t="s">
        <v>40</v>
      </c>
      <c r="P14" s="14" t="s">
        <v>41</v>
      </c>
      <c r="Q14" s="14" t="s">
        <v>42</v>
      </c>
      <c r="R14" s="14" t="s">
        <v>43</v>
      </c>
      <c r="S14" s="14" t="s">
        <v>44</v>
      </c>
      <c r="T14" s="14" t="s">
        <v>45</v>
      </c>
      <c r="U14" s="13"/>
      <c r="V14" s="6"/>
      <c r="W14" s="9"/>
      <c r="X14" s="9"/>
      <c r="Y14" s="9"/>
      <c r="Z14" s="10"/>
      <c r="AA14" s="11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15"/>
      <c r="I15" s="15"/>
      <c r="J15" s="15"/>
      <c r="K15" s="15" t="s">
        <v>46</v>
      </c>
      <c r="L15" s="15"/>
      <c r="M15" s="15"/>
      <c r="N15" s="15"/>
      <c r="O15" s="15"/>
      <c r="P15" s="15"/>
      <c r="Q15" s="15"/>
      <c r="R15" s="15" t="s">
        <v>47</v>
      </c>
      <c r="S15" s="15" t="s">
        <v>48</v>
      </c>
      <c r="T15" s="15"/>
      <c r="U15" s="13"/>
      <c r="V15" s="6"/>
      <c r="W15" s="9"/>
      <c r="X15" s="9"/>
      <c r="Y15" s="9"/>
      <c r="Z15" s="10"/>
      <c r="AA15" s="11"/>
    </row>
    <row r="16" customFormat="false" ht="15" hidden="false" customHeight="false" outlineLevel="0" collapsed="false">
      <c r="A16" s="16" t="n">
        <v>1</v>
      </c>
      <c r="B16" s="17" t="n">
        <v>0</v>
      </c>
      <c r="C16" s="17" t="n">
        <v>0</v>
      </c>
      <c r="D16" s="17" t="s">
        <v>49</v>
      </c>
      <c r="E16" s="17" t="s">
        <v>50</v>
      </c>
      <c r="F16" s="18" t="s">
        <v>51</v>
      </c>
      <c r="G16" s="19" t="n">
        <v>9</v>
      </c>
      <c r="H16" s="20" t="n">
        <v>4855</v>
      </c>
      <c r="I16" s="21" t="n">
        <v>190</v>
      </c>
      <c r="J16" s="21" t="n">
        <v>69</v>
      </c>
      <c r="K16" s="21" t="n">
        <v>308</v>
      </c>
      <c r="L16" s="21" t="n">
        <v>116</v>
      </c>
      <c r="M16" s="21" t="n">
        <v>36</v>
      </c>
      <c r="N16" s="21" t="n">
        <v>47</v>
      </c>
      <c r="O16" s="21" t="n">
        <v>11</v>
      </c>
      <c r="P16" s="21" t="n">
        <v>8</v>
      </c>
      <c r="Q16" s="21" t="n">
        <v>154</v>
      </c>
      <c r="R16" s="21" t="n">
        <v>139</v>
      </c>
      <c r="S16" s="21" t="n">
        <v>147</v>
      </c>
      <c r="T16" s="21" t="n">
        <v>0</v>
      </c>
      <c r="U16" s="22" t="n">
        <v>0</v>
      </c>
      <c r="V16" s="23" t="n">
        <f aca="false">SUM(H16:U16)</f>
        <v>6080</v>
      </c>
      <c r="W16" s="24" t="n">
        <v>0.809868421052632</v>
      </c>
      <c r="X16" s="25" t="n">
        <v>0.0506578947368421</v>
      </c>
      <c r="Y16" s="26" t="n">
        <v>0.139473684210526</v>
      </c>
      <c r="Z16" s="27" t="s">
        <v>52</v>
      </c>
      <c r="AA16" s="28" t="s">
        <v>53</v>
      </c>
    </row>
    <row r="17" customFormat="false" ht="15" hidden="false" customHeight="false" outlineLevel="0" collapsed="false">
      <c r="A17" s="29" t="n">
        <v>1</v>
      </c>
      <c r="B17" s="30" t="n">
        <v>0</v>
      </c>
      <c r="C17" s="30" t="n">
        <v>0</v>
      </c>
      <c r="D17" s="30" t="s">
        <v>50</v>
      </c>
      <c r="E17" s="30" t="s">
        <v>54</v>
      </c>
      <c r="F17" s="31" t="s">
        <v>55</v>
      </c>
      <c r="G17" s="32" t="n">
        <v>10</v>
      </c>
      <c r="H17" s="33" t="n">
        <v>1739</v>
      </c>
      <c r="I17" s="34" t="n">
        <v>212</v>
      </c>
      <c r="J17" s="34" t="n">
        <v>26</v>
      </c>
      <c r="K17" s="34" t="n">
        <v>525</v>
      </c>
      <c r="L17" s="34" t="n">
        <v>186</v>
      </c>
      <c r="M17" s="34" t="n">
        <v>1</v>
      </c>
      <c r="N17" s="34" t="n">
        <v>1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5" t="n">
        <v>0</v>
      </c>
      <c r="V17" s="36" t="n">
        <f aca="false">SUM(H17:U17)</f>
        <v>2690</v>
      </c>
      <c r="W17" s="37" t="n">
        <v>0.656133828996283</v>
      </c>
      <c r="X17" s="38" t="n">
        <v>0.195167286245353</v>
      </c>
      <c r="Y17" s="39" t="n">
        <v>0.148698884758364</v>
      </c>
      <c r="Z17" s="40" t="s">
        <v>56</v>
      </c>
      <c r="AA17" s="41" t="s">
        <v>57</v>
      </c>
    </row>
    <row r="18" customFormat="false" ht="15" hidden="false" customHeight="false" outlineLevel="0" collapsed="false">
      <c r="A18" s="29" t="n">
        <v>1</v>
      </c>
      <c r="B18" s="30" t="n">
        <v>0</v>
      </c>
      <c r="C18" s="30" t="n">
        <v>0</v>
      </c>
      <c r="D18" s="30" t="s">
        <v>58</v>
      </c>
      <c r="E18" s="30" t="s">
        <v>54</v>
      </c>
      <c r="F18" s="31" t="s">
        <v>59</v>
      </c>
      <c r="G18" s="32" t="n">
        <v>11</v>
      </c>
      <c r="H18" s="33" t="n">
        <v>3844</v>
      </c>
      <c r="I18" s="34" t="n">
        <v>540</v>
      </c>
      <c r="J18" s="34" t="n">
        <v>53</v>
      </c>
      <c r="K18" s="34" t="n">
        <v>329</v>
      </c>
      <c r="L18" s="34" t="n">
        <v>224</v>
      </c>
      <c r="M18" s="34" t="n">
        <v>80</v>
      </c>
      <c r="N18" s="34" t="n">
        <v>50</v>
      </c>
      <c r="O18" s="34" t="n">
        <v>16</v>
      </c>
      <c r="P18" s="34" t="n">
        <v>11</v>
      </c>
      <c r="Q18" s="34" t="n">
        <v>205</v>
      </c>
      <c r="R18" s="34" t="n">
        <v>232</v>
      </c>
      <c r="S18" s="34" t="n">
        <v>202</v>
      </c>
      <c r="T18" s="34" t="n">
        <v>0</v>
      </c>
      <c r="U18" s="35" t="n">
        <v>0</v>
      </c>
      <c r="V18" s="36" t="n">
        <f aca="false">SUM(H18:U18)</f>
        <v>5786</v>
      </c>
      <c r="W18" s="37" t="n">
        <v>0.673522295195299</v>
      </c>
      <c r="X18" s="38" t="n">
        <v>0.0568613895610093</v>
      </c>
      <c r="Y18" s="39" t="n">
        <v>0.269616315243692</v>
      </c>
      <c r="Z18" s="40" t="s">
        <v>60</v>
      </c>
      <c r="AA18" s="41" t="s">
        <v>61</v>
      </c>
    </row>
    <row r="19" customFormat="false" ht="15" hidden="false" customHeight="false" outlineLevel="0" collapsed="false">
      <c r="A19" s="29" t="n">
        <v>1</v>
      </c>
      <c r="B19" s="30" t="n">
        <v>0</v>
      </c>
      <c r="C19" s="30" t="n">
        <v>0</v>
      </c>
      <c r="D19" s="30" t="s">
        <v>58</v>
      </c>
      <c r="E19" s="30" t="s">
        <v>62</v>
      </c>
      <c r="F19" s="31" t="s">
        <v>63</v>
      </c>
      <c r="G19" s="32" t="n">
        <v>12</v>
      </c>
      <c r="H19" s="33" t="n">
        <v>3237</v>
      </c>
      <c r="I19" s="34" t="n">
        <v>334</v>
      </c>
      <c r="J19" s="34" t="n">
        <v>54</v>
      </c>
      <c r="K19" s="34" t="n">
        <v>293</v>
      </c>
      <c r="L19" s="34" t="n">
        <v>151</v>
      </c>
      <c r="M19" s="34" t="n">
        <v>49</v>
      </c>
      <c r="N19" s="34" t="n">
        <v>48</v>
      </c>
      <c r="O19" s="34" t="n">
        <v>95</v>
      </c>
      <c r="P19" s="34" t="n">
        <v>81</v>
      </c>
      <c r="Q19" s="34" t="n">
        <v>66</v>
      </c>
      <c r="R19" s="34" t="n">
        <v>84</v>
      </c>
      <c r="S19" s="34" t="n">
        <v>87</v>
      </c>
      <c r="T19" s="34" t="n">
        <v>0</v>
      </c>
      <c r="U19" s="35" t="n">
        <v>88</v>
      </c>
      <c r="V19" s="36" t="n">
        <f aca="false">SUM(H19:U19)</f>
        <v>4667</v>
      </c>
      <c r="W19" s="37" t="n">
        <v>0.705163916863081</v>
      </c>
      <c r="X19" s="38" t="n">
        <v>0.0627812299121491</v>
      </c>
      <c r="Y19" s="39" t="n">
        <v>0.23205485322477</v>
      </c>
      <c r="Z19" s="40" t="s">
        <v>64</v>
      </c>
      <c r="AA19" s="41" t="s">
        <v>61</v>
      </c>
    </row>
    <row r="20" customFormat="false" ht="15" hidden="false" customHeight="false" outlineLevel="0" collapsed="false">
      <c r="A20" s="29" t="n">
        <v>1</v>
      </c>
      <c r="B20" s="30" t="n">
        <v>0</v>
      </c>
      <c r="C20" s="30" t="n">
        <v>0</v>
      </c>
      <c r="D20" s="30" t="s">
        <v>62</v>
      </c>
      <c r="E20" s="30" t="s">
        <v>58</v>
      </c>
      <c r="F20" s="31" t="s">
        <v>65</v>
      </c>
      <c r="G20" s="32" t="n">
        <v>13</v>
      </c>
      <c r="H20" s="33" t="n">
        <v>2946</v>
      </c>
      <c r="I20" s="34" t="n">
        <v>411</v>
      </c>
      <c r="J20" s="34" t="n">
        <v>41</v>
      </c>
      <c r="K20" s="34" t="n">
        <v>250</v>
      </c>
      <c r="L20" s="34" t="n">
        <v>142</v>
      </c>
      <c r="M20" s="34" t="n">
        <v>52</v>
      </c>
      <c r="N20" s="34" t="n">
        <v>36</v>
      </c>
      <c r="O20" s="34" t="n">
        <v>71</v>
      </c>
      <c r="P20" s="34" t="n">
        <v>48</v>
      </c>
      <c r="Q20" s="34" t="n">
        <v>102</v>
      </c>
      <c r="R20" s="34" t="n">
        <v>118</v>
      </c>
      <c r="S20" s="34" t="n">
        <v>103</v>
      </c>
      <c r="T20" s="34" t="n">
        <v>0</v>
      </c>
      <c r="U20" s="35" t="n">
        <v>63</v>
      </c>
      <c r="V20" s="36" t="n">
        <f aca="false">SUM(H20:U20)</f>
        <v>4383</v>
      </c>
      <c r="W20" s="37" t="n">
        <v>0.681496691763632</v>
      </c>
      <c r="X20" s="38" t="n">
        <v>0.0570385580652521</v>
      </c>
      <c r="Y20" s="39" t="n">
        <v>0.261464750171116</v>
      </c>
      <c r="Z20" s="40" t="s">
        <v>64</v>
      </c>
      <c r="AA20" s="41" t="s">
        <v>61</v>
      </c>
    </row>
    <row r="21" customFormat="false" ht="15" hidden="false" customHeight="false" outlineLevel="0" collapsed="false">
      <c r="A21" s="29" t="n">
        <v>1</v>
      </c>
      <c r="B21" s="30" t="n">
        <v>0</v>
      </c>
      <c r="C21" s="30" t="n">
        <v>0</v>
      </c>
      <c r="D21" s="30" t="s">
        <v>62</v>
      </c>
      <c r="E21" s="30" t="s">
        <v>66</v>
      </c>
      <c r="F21" s="31" t="s">
        <v>67</v>
      </c>
      <c r="G21" s="32" t="n">
        <v>14</v>
      </c>
      <c r="H21" s="33" t="n">
        <v>3237</v>
      </c>
      <c r="I21" s="34" t="n">
        <v>334</v>
      </c>
      <c r="J21" s="34" t="n">
        <v>54</v>
      </c>
      <c r="K21" s="34" t="n">
        <v>293</v>
      </c>
      <c r="L21" s="34" t="n">
        <v>151</v>
      </c>
      <c r="M21" s="34" t="n">
        <v>49</v>
      </c>
      <c r="N21" s="34" t="n">
        <v>48</v>
      </c>
      <c r="O21" s="34" t="n">
        <v>95</v>
      </c>
      <c r="P21" s="34" t="n">
        <v>81</v>
      </c>
      <c r="Q21" s="34" t="n">
        <v>66</v>
      </c>
      <c r="R21" s="34" t="n">
        <v>84</v>
      </c>
      <c r="S21" s="34" t="n">
        <v>87</v>
      </c>
      <c r="T21" s="34" t="n">
        <v>0</v>
      </c>
      <c r="U21" s="35" t="n">
        <v>88</v>
      </c>
      <c r="V21" s="36" t="n">
        <f aca="false">SUM(H21:U21)</f>
        <v>4667</v>
      </c>
      <c r="W21" s="37" t="n">
        <v>0.705163916863081</v>
      </c>
      <c r="X21" s="38" t="n">
        <v>0.0627812299121491</v>
      </c>
      <c r="Y21" s="39" t="n">
        <v>0.23205485322477</v>
      </c>
      <c r="Z21" s="40" t="s">
        <v>64</v>
      </c>
      <c r="AA21" s="41" t="s">
        <v>61</v>
      </c>
    </row>
    <row r="22" customFormat="false" ht="15" hidden="false" customHeight="false" outlineLevel="0" collapsed="false">
      <c r="A22" s="29" t="n">
        <v>1</v>
      </c>
      <c r="B22" s="30" t="n">
        <v>0</v>
      </c>
      <c r="C22" s="30" t="n">
        <v>0</v>
      </c>
      <c r="D22" s="30" t="s">
        <v>66</v>
      </c>
      <c r="E22" s="30" t="s">
        <v>68</v>
      </c>
      <c r="F22" s="31" t="s">
        <v>69</v>
      </c>
      <c r="G22" s="32" t="n">
        <v>15</v>
      </c>
      <c r="H22" s="33" t="n">
        <v>3237</v>
      </c>
      <c r="I22" s="34" t="n">
        <v>334</v>
      </c>
      <c r="J22" s="34" t="n">
        <v>54</v>
      </c>
      <c r="K22" s="34" t="n">
        <v>293</v>
      </c>
      <c r="L22" s="34" t="n">
        <v>151</v>
      </c>
      <c r="M22" s="34" t="n">
        <v>49</v>
      </c>
      <c r="N22" s="34" t="n">
        <v>48</v>
      </c>
      <c r="O22" s="34" t="n">
        <v>95</v>
      </c>
      <c r="P22" s="34" t="n">
        <v>81</v>
      </c>
      <c r="Q22" s="34" t="n">
        <v>66</v>
      </c>
      <c r="R22" s="34" t="n">
        <v>84</v>
      </c>
      <c r="S22" s="34" t="n">
        <v>87</v>
      </c>
      <c r="T22" s="34" t="n">
        <v>0</v>
      </c>
      <c r="U22" s="35" t="n">
        <v>88</v>
      </c>
      <c r="V22" s="36" t="n">
        <f aca="false">SUM(H22:U22)</f>
        <v>4667</v>
      </c>
      <c r="W22" s="37" t="n">
        <v>0.705163916863081</v>
      </c>
      <c r="X22" s="38" t="n">
        <v>0.0627812299121491</v>
      </c>
      <c r="Y22" s="39" t="n">
        <v>0.23205485322477</v>
      </c>
      <c r="Z22" s="40" t="s">
        <v>64</v>
      </c>
      <c r="AA22" s="41" t="s">
        <v>61</v>
      </c>
    </row>
    <row r="23" customFormat="false" ht="15" hidden="false" customHeight="false" outlineLevel="0" collapsed="false">
      <c r="A23" s="29" t="n">
        <v>1</v>
      </c>
      <c r="B23" s="30" t="n">
        <v>0</v>
      </c>
      <c r="C23" s="30" t="n">
        <v>0</v>
      </c>
      <c r="D23" s="30" t="s">
        <v>68</v>
      </c>
      <c r="E23" s="30" t="s">
        <v>66</v>
      </c>
      <c r="F23" s="31" t="s">
        <v>70</v>
      </c>
      <c r="G23" s="32" t="n">
        <v>16</v>
      </c>
      <c r="H23" s="33" t="n">
        <v>2946</v>
      </c>
      <c r="I23" s="34" t="n">
        <v>411</v>
      </c>
      <c r="J23" s="34" t="n">
        <v>41</v>
      </c>
      <c r="K23" s="34" t="n">
        <v>250</v>
      </c>
      <c r="L23" s="34" t="n">
        <v>142</v>
      </c>
      <c r="M23" s="34" t="n">
        <v>52</v>
      </c>
      <c r="N23" s="34" t="n">
        <v>36</v>
      </c>
      <c r="O23" s="34" t="n">
        <v>71</v>
      </c>
      <c r="P23" s="34" t="n">
        <v>48</v>
      </c>
      <c r="Q23" s="34" t="n">
        <v>102</v>
      </c>
      <c r="R23" s="34" t="n">
        <v>118</v>
      </c>
      <c r="S23" s="34" t="n">
        <v>103</v>
      </c>
      <c r="T23" s="34" t="n">
        <v>0</v>
      </c>
      <c r="U23" s="35" t="n">
        <v>63</v>
      </c>
      <c r="V23" s="36" t="n">
        <f aca="false">SUM(H23:U23)</f>
        <v>4383</v>
      </c>
      <c r="W23" s="37" t="n">
        <v>0.681496691763632</v>
      </c>
      <c r="X23" s="38" t="n">
        <v>0.0570385580652521</v>
      </c>
      <c r="Y23" s="39" t="n">
        <v>0.261464750171116</v>
      </c>
      <c r="Z23" s="40" t="s">
        <v>64</v>
      </c>
      <c r="AA23" s="41" t="s">
        <v>61</v>
      </c>
    </row>
    <row r="24" customFormat="false" ht="15" hidden="false" customHeight="false" outlineLevel="0" collapsed="false">
      <c r="A24" s="29" t="n">
        <v>1</v>
      </c>
      <c r="B24" s="30" t="n">
        <v>0</v>
      </c>
      <c r="C24" s="30" t="n">
        <v>0</v>
      </c>
      <c r="D24" s="30" t="s">
        <v>68</v>
      </c>
      <c r="E24" s="30" t="s">
        <v>71</v>
      </c>
      <c r="F24" s="31" t="s">
        <v>72</v>
      </c>
      <c r="G24" s="32" t="n">
        <v>17</v>
      </c>
      <c r="H24" s="33" t="n">
        <v>3237</v>
      </c>
      <c r="I24" s="34" t="n">
        <v>334</v>
      </c>
      <c r="J24" s="34" t="n">
        <v>54</v>
      </c>
      <c r="K24" s="34" t="n">
        <v>293</v>
      </c>
      <c r="L24" s="34" t="n">
        <v>151</v>
      </c>
      <c r="M24" s="34" t="n">
        <v>49</v>
      </c>
      <c r="N24" s="34" t="n">
        <v>48</v>
      </c>
      <c r="O24" s="34" t="n">
        <v>95</v>
      </c>
      <c r="P24" s="34" t="n">
        <v>81</v>
      </c>
      <c r="Q24" s="34" t="n">
        <v>66</v>
      </c>
      <c r="R24" s="34" t="n">
        <v>84</v>
      </c>
      <c r="S24" s="34" t="n">
        <v>87</v>
      </c>
      <c r="T24" s="34" t="n">
        <v>0</v>
      </c>
      <c r="U24" s="35" t="n">
        <v>88</v>
      </c>
      <c r="V24" s="36" t="n">
        <f aca="false">SUM(H24:U24)</f>
        <v>4667</v>
      </c>
      <c r="W24" s="37" t="n">
        <v>0.705163916863081</v>
      </c>
      <c r="X24" s="38" t="n">
        <v>0.0627812299121491</v>
      </c>
      <c r="Y24" s="39" t="n">
        <v>0.23205485322477</v>
      </c>
      <c r="Z24" s="40" t="s">
        <v>64</v>
      </c>
      <c r="AA24" s="41" t="s">
        <v>61</v>
      </c>
    </row>
    <row r="25" customFormat="false" ht="15" hidden="false" customHeight="false" outlineLevel="0" collapsed="false">
      <c r="A25" s="29" t="n">
        <v>1</v>
      </c>
      <c r="B25" s="30" t="n">
        <v>0</v>
      </c>
      <c r="C25" s="30" t="n">
        <v>0</v>
      </c>
      <c r="D25" s="30" t="s">
        <v>73</v>
      </c>
      <c r="E25" s="30" t="s">
        <v>74</v>
      </c>
      <c r="F25" s="31" t="s">
        <v>75</v>
      </c>
      <c r="G25" s="32" t="n">
        <v>21</v>
      </c>
      <c r="H25" s="33" t="n">
        <v>2007</v>
      </c>
      <c r="I25" s="34" t="n">
        <v>265</v>
      </c>
      <c r="J25" s="34" t="n">
        <v>30</v>
      </c>
      <c r="K25" s="34" t="n">
        <v>177</v>
      </c>
      <c r="L25" s="34" t="n">
        <v>77</v>
      </c>
      <c r="M25" s="34" t="n">
        <v>27</v>
      </c>
      <c r="N25" s="34" t="n">
        <v>20</v>
      </c>
      <c r="O25" s="34" t="n">
        <v>44</v>
      </c>
      <c r="P25" s="34" t="n">
        <v>28</v>
      </c>
      <c r="Q25" s="34" t="n">
        <v>26</v>
      </c>
      <c r="R25" s="34" t="n">
        <v>40</v>
      </c>
      <c r="S25" s="34" t="n">
        <v>34</v>
      </c>
      <c r="T25" s="34" t="n">
        <v>0</v>
      </c>
      <c r="U25" s="35" t="n">
        <v>30</v>
      </c>
      <c r="V25" s="36" t="n">
        <f aca="false">SUM(H25:U25)</f>
        <v>2805</v>
      </c>
      <c r="W25" s="37" t="n">
        <v>0.72620320855615</v>
      </c>
      <c r="X25" s="38" t="n">
        <v>0.0631016042780749</v>
      </c>
      <c r="Y25" s="39" t="n">
        <v>0.210695187165775</v>
      </c>
      <c r="Z25" s="40" t="s">
        <v>76</v>
      </c>
      <c r="AA25" s="41" t="s">
        <v>57</v>
      </c>
    </row>
    <row r="26" customFormat="false" ht="15" hidden="false" customHeight="false" outlineLevel="0" collapsed="false">
      <c r="A26" s="29" t="n">
        <v>1</v>
      </c>
      <c r="B26" s="30" t="n">
        <v>0</v>
      </c>
      <c r="C26" s="30" t="n">
        <v>0</v>
      </c>
      <c r="D26" s="30" t="s">
        <v>74</v>
      </c>
      <c r="E26" s="30" t="s">
        <v>77</v>
      </c>
      <c r="F26" s="31" t="s">
        <v>78</v>
      </c>
      <c r="G26" s="32" t="n">
        <v>22</v>
      </c>
      <c r="H26" s="33" t="n">
        <v>1828</v>
      </c>
      <c r="I26" s="34" t="n">
        <v>241</v>
      </c>
      <c r="J26" s="34" t="n">
        <v>28</v>
      </c>
      <c r="K26" s="34" t="n">
        <v>172</v>
      </c>
      <c r="L26" s="34" t="n">
        <v>120</v>
      </c>
      <c r="M26" s="34" t="n">
        <v>24</v>
      </c>
      <c r="N26" s="34" t="n">
        <v>18</v>
      </c>
      <c r="O26" s="34" t="n">
        <v>5</v>
      </c>
      <c r="P26" s="34" t="n">
        <v>4</v>
      </c>
      <c r="Q26" s="34" t="n">
        <v>58</v>
      </c>
      <c r="R26" s="34" t="n">
        <v>85</v>
      </c>
      <c r="S26" s="34" t="n">
        <v>73</v>
      </c>
      <c r="T26" s="34" t="n">
        <v>0</v>
      </c>
      <c r="U26" s="35" t="n">
        <v>0</v>
      </c>
      <c r="V26" s="36" t="n">
        <f aca="false">SUM(H26:U26)</f>
        <v>2656</v>
      </c>
      <c r="W26" s="37" t="n">
        <v>0.698795180722892</v>
      </c>
      <c r="X26" s="38" t="n">
        <v>0.0647590361445783</v>
      </c>
      <c r="Y26" s="39" t="n">
        <v>0.23644578313253</v>
      </c>
      <c r="Z26" s="40" t="s">
        <v>79</v>
      </c>
      <c r="AA26" s="41" t="s">
        <v>57</v>
      </c>
    </row>
    <row r="27" customFormat="false" ht="15" hidden="false" customHeight="false" outlineLevel="0" collapsed="false">
      <c r="A27" s="29" t="n">
        <v>1</v>
      </c>
      <c r="B27" s="30" t="n">
        <v>0</v>
      </c>
      <c r="C27" s="30" t="n">
        <v>0</v>
      </c>
      <c r="D27" s="30" t="s">
        <v>77</v>
      </c>
      <c r="E27" s="30" t="s">
        <v>80</v>
      </c>
      <c r="F27" s="31" t="s">
        <v>81</v>
      </c>
      <c r="G27" s="32" t="n">
        <v>23</v>
      </c>
      <c r="H27" s="33" t="n">
        <v>1828</v>
      </c>
      <c r="I27" s="34" t="n">
        <v>241</v>
      </c>
      <c r="J27" s="34" t="n">
        <v>28</v>
      </c>
      <c r="K27" s="34" t="n">
        <v>172</v>
      </c>
      <c r="L27" s="34" t="n">
        <v>120</v>
      </c>
      <c r="M27" s="34" t="n">
        <v>24</v>
      </c>
      <c r="N27" s="34" t="n">
        <v>18</v>
      </c>
      <c r="O27" s="34" t="n">
        <v>5</v>
      </c>
      <c r="P27" s="34" t="n">
        <v>4</v>
      </c>
      <c r="Q27" s="34" t="n">
        <v>58</v>
      </c>
      <c r="R27" s="34" t="n">
        <v>85</v>
      </c>
      <c r="S27" s="34" t="n">
        <v>73</v>
      </c>
      <c r="T27" s="34" t="n">
        <v>0</v>
      </c>
      <c r="U27" s="35" t="n">
        <v>0</v>
      </c>
      <c r="V27" s="36" t="n">
        <f aca="false">SUM(H27:U27)</f>
        <v>2656</v>
      </c>
      <c r="W27" s="37" t="n">
        <v>0.698795180722892</v>
      </c>
      <c r="X27" s="38" t="n">
        <v>0.0647590361445783</v>
      </c>
      <c r="Y27" s="39" t="n">
        <v>0.23644578313253</v>
      </c>
      <c r="Z27" s="40" t="s">
        <v>79</v>
      </c>
      <c r="AA27" s="41" t="s">
        <v>61</v>
      </c>
    </row>
    <row r="28" customFormat="false" ht="15" hidden="false" customHeight="false" outlineLevel="0" collapsed="false">
      <c r="A28" s="29" t="n">
        <v>1</v>
      </c>
      <c r="B28" s="30" t="n">
        <v>0</v>
      </c>
      <c r="C28" s="30" t="n">
        <v>0</v>
      </c>
      <c r="D28" s="30" t="s">
        <v>80</v>
      </c>
      <c r="E28" s="30" t="s">
        <v>82</v>
      </c>
      <c r="F28" s="31" t="s">
        <v>83</v>
      </c>
      <c r="G28" s="32" t="n">
        <v>24</v>
      </c>
      <c r="H28" s="33" t="n">
        <v>2170</v>
      </c>
      <c r="I28" s="34" t="n">
        <v>292</v>
      </c>
      <c r="J28" s="34" t="n">
        <v>36</v>
      </c>
      <c r="K28" s="34" t="n">
        <v>205</v>
      </c>
      <c r="L28" s="34" t="n">
        <v>144</v>
      </c>
      <c r="M28" s="34" t="n">
        <v>31</v>
      </c>
      <c r="N28" s="34" t="n">
        <v>19</v>
      </c>
      <c r="O28" s="34" t="n">
        <v>6</v>
      </c>
      <c r="P28" s="34" t="n">
        <v>4</v>
      </c>
      <c r="Q28" s="34" t="n">
        <v>86</v>
      </c>
      <c r="R28" s="34" t="n">
        <v>95</v>
      </c>
      <c r="S28" s="34" t="n">
        <v>70</v>
      </c>
      <c r="T28" s="34" t="n">
        <v>0</v>
      </c>
      <c r="U28" s="35" t="n">
        <v>0</v>
      </c>
      <c r="V28" s="36" t="n">
        <f aca="false">SUM(H28:U28)</f>
        <v>3158</v>
      </c>
      <c r="W28" s="37" t="n">
        <v>0.69854338188727</v>
      </c>
      <c r="X28" s="38" t="n">
        <v>0.064914502849905</v>
      </c>
      <c r="Y28" s="39" t="n">
        <v>0.236542115262825</v>
      </c>
      <c r="Z28" s="40" t="s">
        <v>79</v>
      </c>
      <c r="AA28" s="41" t="s">
        <v>84</v>
      </c>
    </row>
    <row r="29" customFormat="false" ht="15" hidden="false" customHeight="false" outlineLevel="0" collapsed="false">
      <c r="A29" s="29" t="n">
        <v>1</v>
      </c>
      <c r="B29" s="30" t="n">
        <v>0</v>
      </c>
      <c r="C29" s="30" t="n">
        <v>0</v>
      </c>
      <c r="D29" s="30" t="s">
        <v>82</v>
      </c>
      <c r="E29" s="30" t="s">
        <v>85</v>
      </c>
      <c r="F29" s="31" t="s">
        <v>86</v>
      </c>
      <c r="G29" s="32" t="n">
        <v>25</v>
      </c>
      <c r="H29" s="33" t="n">
        <v>2170</v>
      </c>
      <c r="I29" s="34" t="n">
        <v>292</v>
      </c>
      <c r="J29" s="34" t="n">
        <v>36</v>
      </c>
      <c r="K29" s="34" t="n">
        <v>205</v>
      </c>
      <c r="L29" s="34" t="n">
        <v>144</v>
      </c>
      <c r="M29" s="34" t="n">
        <v>31</v>
      </c>
      <c r="N29" s="34" t="n">
        <v>19</v>
      </c>
      <c r="O29" s="34" t="n">
        <v>6</v>
      </c>
      <c r="P29" s="34" t="n">
        <v>4</v>
      </c>
      <c r="Q29" s="34" t="n">
        <v>86</v>
      </c>
      <c r="R29" s="34" t="n">
        <v>95</v>
      </c>
      <c r="S29" s="34" t="n">
        <v>70</v>
      </c>
      <c r="T29" s="34" t="n">
        <v>0</v>
      </c>
      <c r="U29" s="35" t="n">
        <v>0</v>
      </c>
      <c r="V29" s="36" t="n">
        <f aca="false">SUM(H29:U29)</f>
        <v>3158</v>
      </c>
      <c r="W29" s="37" t="n">
        <v>0.69854338188727</v>
      </c>
      <c r="X29" s="38" t="n">
        <v>0.064914502849905</v>
      </c>
      <c r="Y29" s="39" t="n">
        <v>0.236542115262825</v>
      </c>
      <c r="Z29" s="40" t="s">
        <v>79</v>
      </c>
      <c r="AA29" s="41" t="s">
        <v>84</v>
      </c>
    </row>
    <row r="30" customFormat="false" ht="15" hidden="false" customHeight="false" outlineLevel="0" collapsed="false">
      <c r="A30" s="29" t="n">
        <v>1</v>
      </c>
      <c r="B30" s="30" t="n">
        <v>0</v>
      </c>
      <c r="C30" s="30" t="n">
        <v>0</v>
      </c>
      <c r="D30" s="30" t="s">
        <v>85</v>
      </c>
      <c r="E30" s="30" t="s">
        <v>87</v>
      </c>
      <c r="F30" s="31" t="s">
        <v>88</v>
      </c>
      <c r="G30" s="32" t="n">
        <v>26</v>
      </c>
      <c r="H30" s="33" t="n">
        <v>2077</v>
      </c>
      <c r="I30" s="34" t="n">
        <v>235</v>
      </c>
      <c r="J30" s="34" t="n">
        <v>17</v>
      </c>
      <c r="K30" s="34" t="n">
        <v>124</v>
      </c>
      <c r="L30" s="34" t="n">
        <v>85</v>
      </c>
      <c r="M30" s="34" t="n">
        <v>29</v>
      </c>
      <c r="N30" s="34" t="n">
        <v>23</v>
      </c>
      <c r="O30" s="34" t="n">
        <v>22</v>
      </c>
      <c r="P30" s="34" t="n">
        <v>23</v>
      </c>
      <c r="Q30" s="34" t="n">
        <v>16</v>
      </c>
      <c r="R30" s="34" t="n">
        <v>39</v>
      </c>
      <c r="S30" s="34" t="n">
        <v>30</v>
      </c>
      <c r="T30" s="34" t="n">
        <v>0</v>
      </c>
      <c r="U30" s="35" t="n">
        <v>97</v>
      </c>
      <c r="V30" s="36" t="n">
        <f aca="false">SUM(H30:U30)</f>
        <v>2817</v>
      </c>
      <c r="W30" s="37" t="n">
        <v>0.743343982960596</v>
      </c>
      <c r="X30" s="38" t="n">
        <v>0.0440184593539226</v>
      </c>
      <c r="Y30" s="39" t="n">
        <v>0.212637557685481</v>
      </c>
      <c r="Z30" s="40" t="s">
        <v>89</v>
      </c>
      <c r="AA30" s="41" t="s">
        <v>57</v>
      </c>
    </row>
    <row r="31" customFormat="false" ht="15" hidden="false" customHeight="false" outlineLevel="0" collapsed="false">
      <c r="A31" s="29" t="n">
        <v>1</v>
      </c>
      <c r="B31" s="30" t="n">
        <v>0</v>
      </c>
      <c r="C31" s="30" t="n">
        <v>0</v>
      </c>
      <c r="D31" s="30" t="s">
        <v>87</v>
      </c>
      <c r="E31" s="30" t="s">
        <v>90</v>
      </c>
      <c r="F31" s="31" t="s">
        <v>91</v>
      </c>
      <c r="G31" s="32" t="n">
        <v>27</v>
      </c>
      <c r="H31" s="33" t="n">
        <v>2077</v>
      </c>
      <c r="I31" s="34" t="n">
        <v>235</v>
      </c>
      <c r="J31" s="34" t="n">
        <v>17</v>
      </c>
      <c r="K31" s="34" t="n">
        <v>124</v>
      </c>
      <c r="L31" s="34" t="n">
        <v>85</v>
      </c>
      <c r="M31" s="34" t="n">
        <v>29</v>
      </c>
      <c r="N31" s="34" t="n">
        <v>23</v>
      </c>
      <c r="O31" s="34" t="n">
        <v>22</v>
      </c>
      <c r="P31" s="34" t="n">
        <v>23</v>
      </c>
      <c r="Q31" s="34" t="n">
        <v>16</v>
      </c>
      <c r="R31" s="34" t="n">
        <v>39</v>
      </c>
      <c r="S31" s="34" t="n">
        <v>30</v>
      </c>
      <c r="T31" s="34" t="n">
        <v>0</v>
      </c>
      <c r="U31" s="35" t="n">
        <v>97</v>
      </c>
      <c r="V31" s="36" t="n">
        <f aca="false">SUM(H31:U31)</f>
        <v>2817</v>
      </c>
      <c r="W31" s="37" t="n">
        <v>0.743343982960596</v>
      </c>
      <c r="X31" s="38" t="n">
        <v>0.0440184593539226</v>
      </c>
      <c r="Y31" s="39" t="n">
        <v>0.212637557685481</v>
      </c>
      <c r="Z31" s="40" t="s">
        <v>89</v>
      </c>
      <c r="AA31" s="41" t="s">
        <v>61</v>
      </c>
    </row>
    <row r="32" customFormat="false" ht="15" hidden="false" customHeight="false" outlineLevel="0" collapsed="false">
      <c r="A32" s="29" t="n">
        <v>1</v>
      </c>
      <c r="B32" s="30" t="n">
        <v>0</v>
      </c>
      <c r="C32" s="30" t="n">
        <v>0</v>
      </c>
      <c r="D32" s="30" t="s">
        <v>90</v>
      </c>
      <c r="E32" s="30" t="s">
        <v>92</v>
      </c>
      <c r="F32" s="31" t="s">
        <v>93</v>
      </c>
      <c r="G32" s="32" t="n">
        <v>28</v>
      </c>
      <c r="H32" s="33" t="n">
        <v>2950</v>
      </c>
      <c r="I32" s="34" t="n">
        <v>245</v>
      </c>
      <c r="J32" s="34" t="n">
        <v>24</v>
      </c>
      <c r="K32" s="34" t="n">
        <v>222</v>
      </c>
      <c r="L32" s="34" t="n">
        <v>84</v>
      </c>
      <c r="M32" s="34" t="n">
        <v>21</v>
      </c>
      <c r="N32" s="34" t="n">
        <v>12</v>
      </c>
      <c r="O32" s="34" t="n">
        <v>21</v>
      </c>
      <c r="P32" s="34" t="n">
        <v>15</v>
      </c>
      <c r="Q32" s="34" t="n">
        <v>12</v>
      </c>
      <c r="R32" s="34" t="n">
        <v>29</v>
      </c>
      <c r="S32" s="34" t="n">
        <v>11</v>
      </c>
      <c r="T32" s="34" t="n">
        <v>0</v>
      </c>
      <c r="U32" s="35" t="n">
        <v>36</v>
      </c>
      <c r="V32" s="36" t="n">
        <f aca="false">SUM(H32:U32)</f>
        <v>3682</v>
      </c>
      <c r="W32" s="37" t="n">
        <v>0.80771319934818</v>
      </c>
      <c r="X32" s="38" t="n">
        <v>0.0602933188484519</v>
      </c>
      <c r="Y32" s="39" t="n">
        <v>0.131993481803368</v>
      </c>
      <c r="Z32" s="40" t="s">
        <v>94</v>
      </c>
      <c r="AA32" s="41" t="s">
        <v>57</v>
      </c>
    </row>
    <row r="33" customFormat="false" ht="15" hidden="false" customHeight="false" outlineLevel="0" collapsed="false">
      <c r="A33" s="29" t="n">
        <v>1</v>
      </c>
      <c r="B33" s="30" t="n">
        <v>0</v>
      </c>
      <c r="C33" s="30" t="n">
        <v>20</v>
      </c>
      <c r="D33" s="30" t="s">
        <v>95</v>
      </c>
      <c r="E33" s="30" t="s">
        <v>96</v>
      </c>
      <c r="F33" s="31" t="s">
        <v>97</v>
      </c>
      <c r="G33" s="32" t="n">
        <v>32</v>
      </c>
      <c r="H33" s="33" t="n">
        <v>1394</v>
      </c>
      <c r="I33" s="34" t="n">
        <v>173</v>
      </c>
      <c r="J33" s="34" t="n">
        <v>20</v>
      </c>
      <c r="K33" s="34" t="n">
        <v>119</v>
      </c>
      <c r="L33" s="34" t="n">
        <v>65</v>
      </c>
      <c r="M33" s="34" t="n">
        <v>20</v>
      </c>
      <c r="N33" s="34" t="n">
        <v>19</v>
      </c>
      <c r="O33" s="34" t="n">
        <v>63</v>
      </c>
      <c r="P33" s="34" t="n">
        <v>37</v>
      </c>
      <c r="Q33" s="34" t="n">
        <v>66</v>
      </c>
      <c r="R33" s="34" t="n">
        <v>59</v>
      </c>
      <c r="S33" s="34" t="n">
        <v>70</v>
      </c>
      <c r="T33" s="34" t="n">
        <v>0</v>
      </c>
      <c r="U33" s="35" t="n">
        <v>27</v>
      </c>
      <c r="V33" s="36" t="n">
        <f aca="false">SUM(H33:U33)</f>
        <v>2132</v>
      </c>
      <c r="W33" s="37" t="n">
        <v>0.663227016885554</v>
      </c>
      <c r="X33" s="38" t="n">
        <v>0.0558161350844278</v>
      </c>
      <c r="Y33" s="39" t="n">
        <v>0.280956848030019</v>
      </c>
      <c r="Z33" s="40" t="s">
        <v>98</v>
      </c>
      <c r="AA33" s="41" t="s">
        <v>84</v>
      </c>
    </row>
    <row r="34" customFormat="false" ht="15" hidden="false" customHeight="false" outlineLevel="0" collapsed="false">
      <c r="A34" s="29" t="n">
        <v>1</v>
      </c>
      <c r="B34" s="30" t="n">
        <v>0</v>
      </c>
      <c r="C34" s="30" t="n">
        <v>0</v>
      </c>
      <c r="D34" s="30" t="s">
        <v>71</v>
      </c>
      <c r="E34" s="30" t="s">
        <v>99</v>
      </c>
      <c r="F34" s="31" t="s">
        <v>100</v>
      </c>
      <c r="G34" s="32" t="n">
        <v>656</v>
      </c>
      <c r="H34" s="33" t="n">
        <v>3237</v>
      </c>
      <c r="I34" s="34" t="n">
        <v>334</v>
      </c>
      <c r="J34" s="34" t="n">
        <v>54</v>
      </c>
      <c r="K34" s="34" t="n">
        <v>293</v>
      </c>
      <c r="L34" s="34" t="n">
        <v>151</v>
      </c>
      <c r="M34" s="34" t="n">
        <v>49</v>
      </c>
      <c r="N34" s="34" t="n">
        <v>48</v>
      </c>
      <c r="O34" s="34" t="n">
        <v>95</v>
      </c>
      <c r="P34" s="34" t="n">
        <v>81</v>
      </c>
      <c r="Q34" s="34" t="n">
        <v>66</v>
      </c>
      <c r="R34" s="34" t="n">
        <v>84</v>
      </c>
      <c r="S34" s="34" t="n">
        <v>87</v>
      </c>
      <c r="T34" s="34" t="n">
        <v>0</v>
      </c>
      <c r="U34" s="35" t="n">
        <v>88</v>
      </c>
      <c r="V34" s="36" t="n">
        <f aca="false">SUM(H34:U34)</f>
        <v>4667</v>
      </c>
      <c r="W34" s="37" t="n">
        <v>0.705163916863081</v>
      </c>
      <c r="X34" s="38" t="n">
        <v>0.0627812299121491</v>
      </c>
      <c r="Y34" s="39" t="n">
        <v>0.23205485322477</v>
      </c>
      <c r="Z34" s="40" t="s">
        <v>64</v>
      </c>
      <c r="AA34" s="41" t="s">
        <v>57</v>
      </c>
    </row>
    <row r="35" customFormat="false" ht="15" hidden="false" customHeight="false" outlineLevel="0" collapsed="false">
      <c r="A35" s="29" t="n">
        <v>1</v>
      </c>
      <c r="B35" s="30" t="n">
        <v>0</v>
      </c>
      <c r="C35" s="30" t="n">
        <v>0</v>
      </c>
      <c r="D35" s="30" t="s">
        <v>99</v>
      </c>
      <c r="E35" s="30" t="s">
        <v>71</v>
      </c>
      <c r="F35" s="31" t="s">
        <v>101</v>
      </c>
      <c r="G35" s="32" t="n">
        <v>657</v>
      </c>
      <c r="H35" s="33" t="n">
        <v>2946</v>
      </c>
      <c r="I35" s="34" t="n">
        <v>411</v>
      </c>
      <c r="J35" s="34" t="n">
        <v>41</v>
      </c>
      <c r="K35" s="34" t="n">
        <v>250</v>
      </c>
      <c r="L35" s="34" t="n">
        <v>142</v>
      </c>
      <c r="M35" s="34" t="n">
        <v>52</v>
      </c>
      <c r="N35" s="34" t="n">
        <v>36</v>
      </c>
      <c r="O35" s="34" t="n">
        <v>71</v>
      </c>
      <c r="P35" s="34" t="n">
        <v>48</v>
      </c>
      <c r="Q35" s="34" t="n">
        <v>102</v>
      </c>
      <c r="R35" s="34" t="n">
        <v>118</v>
      </c>
      <c r="S35" s="34" t="n">
        <v>103</v>
      </c>
      <c r="T35" s="34" t="n">
        <v>0</v>
      </c>
      <c r="U35" s="35" t="n">
        <v>63</v>
      </c>
      <c r="V35" s="36" t="n">
        <f aca="false">SUM(H35:U35)</f>
        <v>4383</v>
      </c>
      <c r="W35" s="37" t="n">
        <v>0.681496691763632</v>
      </c>
      <c r="X35" s="38" t="n">
        <v>0.0570385580652521</v>
      </c>
      <c r="Y35" s="39" t="n">
        <v>0.261464750171116</v>
      </c>
      <c r="Z35" s="40" t="s">
        <v>64</v>
      </c>
      <c r="AA35" s="41" t="s">
        <v>57</v>
      </c>
    </row>
    <row r="36" customFormat="false" ht="15" hidden="false" customHeight="false" outlineLevel="0" collapsed="false">
      <c r="A36" s="29" t="n">
        <v>1</v>
      </c>
      <c r="B36" s="30" t="n">
        <v>0</v>
      </c>
      <c r="C36" s="30" t="n">
        <v>0</v>
      </c>
      <c r="D36" s="30" t="s">
        <v>99</v>
      </c>
      <c r="E36" s="30" t="s">
        <v>102</v>
      </c>
      <c r="F36" s="31" t="s">
        <v>103</v>
      </c>
      <c r="G36" s="32" t="n">
        <v>658</v>
      </c>
      <c r="H36" s="33" t="n">
        <v>1773</v>
      </c>
      <c r="I36" s="34" t="n">
        <v>347</v>
      </c>
      <c r="J36" s="34" t="n">
        <v>24</v>
      </c>
      <c r="K36" s="34" t="n">
        <v>175</v>
      </c>
      <c r="L36" s="34" t="n">
        <v>95</v>
      </c>
      <c r="M36" s="34" t="n">
        <v>26</v>
      </c>
      <c r="N36" s="34" t="n">
        <v>29</v>
      </c>
      <c r="O36" s="34" t="n">
        <v>27</v>
      </c>
      <c r="P36" s="34" t="n">
        <v>28</v>
      </c>
      <c r="Q36" s="34" t="n">
        <v>19</v>
      </c>
      <c r="R36" s="34" t="n">
        <v>35</v>
      </c>
      <c r="S36" s="34" t="n">
        <v>24</v>
      </c>
      <c r="T36" s="34" t="n">
        <v>0</v>
      </c>
      <c r="U36" s="35" t="n">
        <v>59</v>
      </c>
      <c r="V36" s="36" t="n">
        <f aca="false">SUM(H36:U36)</f>
        <v>2661</v>
      </c>
      <c r="W36" s="37" t="n">
        <v>0.675310033821872</v>
      </c>
      <c r="X36" s="38" t="n">
        <v>0.0657647500939496</v>
      </c>
      <c r="Y36" s="39" t="n">
        <v>0.258925216084179</v>
      </c>
      <c r="Z36" s="40" t="s">
        <v>104</v>
      </c>
      <c r="AA36" s="41" t="s">
        <v>61</v>
      </c>
    </row>
    <row r="37" customFormat="false" ht="15" hidden="false" customHeight="false" outlineLevel="0" collapsed="false">
      <c r="A37" s="29" t="n">
        <v>1</v>
      </c>
      <c r="B37" s="30" t="n">
        <v>0</v>
      </c>
      <c r="C37" s="30" t="n">
        <v>0</v>
      </c>
      <c r="D37" s="30" t="s">
        <v>102</v>
      </c>
      <c r="E37" s="30" t="s">
        <v>105</v>
      </c>
      <c r="F37" s="31" t="s">
        <v>106</v>
      </c>
      <c r="G37" s="32" t="n">
        <v>659</v>
      </c>
      <c r="H37" s="33" t="n">
        <v>1773</v>
      </c>
      <c r="I37" s="34" t="n">
        <v>347</v>
      </c>
      <c r="J37" s="34" t="n">
        <v>24</v>
      </c>
      <c r="K37" s="34" t="n">
        <v>175</v>
      </c>
      <c r="L37" s="34" t="n">
        <v>95</v>
      </c>
      <c r="M37" s="34" t="n">
        <v>26</v>
      </c>
      <c r="N37" s="34" t="n">
        <v>29</v>
      </c>
      <c r="O37" s="34" t="n">
        <v>27</v>
      </c>
      <c r="P37" s="34" t="n">
        <v>28</v>
      </c>
      <c r="Q37" s="34" t="n">
        <v>19</v>
      </c>
      <c r="R37" s="34" t="n">
        <v>35</v>
      </c>
      <c r="S37" s="34" t="n">
        <v>24</v>
      </c>
      <c r="T37" s="34" t="n">
        <v>0</v>
      </c>
      <c r="U37" s="35" t="n">
        <v>59</v>
      </c>
      <c r="V37" s="36" t="n">
        <f aca="false">SUM(H37:U37)</f>
        <v>2661</v>
      </c>
      <c r="W37" s="37" t="n">
        <v>0.675310033821872</v>
      </c>
      <c r="X37" s="38" t="n">
        <v>0.0657647500939496</v>
      </c>
      <c r="Y37" s="39" t="n">
        <v>0.258925216084179</v>
      </c>
      <c r="Z37" s="40" t="s">
        <v>104</v>
      </c>
      <c r="AA37" s="41" t="s">
        <v>61</v>
      </c>
    </row>
    <row r="38" customFormat="false" ht="15" hidden="false" customHeight="false" outlineLevel="0" collapsed="false">
      <c r="A38" s="29" t="n">
        <v>1</v>
      </c>
      <c r="B38" s="30" t="n">
        <v>0</v>
      </c>
      <c r="C38" s="30" t="n">
        <v>0</v>
      </c>
      <c r="D38" s="30" t="s">
        <v>102</v>
      </c>
      <c r="E38" s="30" t="s">
        <v>99</v>
      </c>
      <c r="F38" s="31" t="s">
        <v>107</v>
      </c>
      <c r="G38" s="32" t="n">
        <v>660</v>
      </c>
      <c r="H38" s="33" t="n">
        <v>1877</v>
      </c>
      <c r="I38" s="34" t="n">
        <v>247</v>
      </c>
      <c r="J38" s="34" t="n">
        <v>29</v>
      </c>
      <c r="K38" s="34" t="n">
        <v>145</v>
      </c>
      <c r="L38" s="34" t="n">
        <v>79</v>
      </c>
      <c r="M38" s="34" t="n">
        <v>26</v>
      </c>
      <c r="N38" s="34" t="n">
        <v>27</v>
      </c>
      <c r="O38" s="34" t="n">
        <v>38</v>
      </c>
      <c r="P38" s="34" t="n">
        <v>26</v>
      </c>
      <c r="Q38" s="34" t="n">
        <v>40</v>
      </c>
      <c r="R38" s="34" t="n">
        <v>45</v>
      </c>
      <c r="S38" s="34" t="n">
        <v>27</v>
      </c>
      <c r="T38" s="34" t="n">
        <v>8</v>
      </c>
      <c r="U38" s="35" t="n">
        <v>23</v>
      </c>
      <c r="V38" s="36" t="n">
        <f aca="false">SUM(H38:U38)</f>
        <v>2637</v>
      </c>
      <c r="W38" s="37" t="n">
        <v>0.722791050436102</v>
      </c>
      <c r="X38" s="38" t="n">
        <v>0.0549867273416761</v>
      </c>
      <c r="Y38" s="39" t="n">
        <v>0.222222222222222</v>
      </c>
      <c r="Z38" s="40" t="s">
        <v>104</v>
      </c>
      <c r="AA38" s="41" t="s">
        <v>61</v>
      </c>
    </row>
    <row r="39" customFormat="false" ht="15" hidden="false" customHeight="false" outlineLevel="0" collapsed="false">
      <c r="A39" s="29" t="n">
        <v>1</v>
      </c>
      <c r="B39" s="30" t="n">
        <v>0</v>
      </c>
      <c r="C39" s="30" t="n">
        <v>0</v>
      </c>
      <c r="D39" s="30" t="s">
        <v>108</v>
      </c>
      <c r="E39" s="30" t="s">
        <v>73</v>
      </c>
      <c r="F39" s="31" t="s">
        <v>109</v>
      </c>
      <c r="G39" s="32" t="n">
        <v>661</v>
      </c>
      <c r="H39" s="33" t="n">
        <v>1773</v>
      </c>
      <c r="I39" s="34" t="n">
        <v>347</v>
      </c>
      <c r="J39" s="34" t="n">
        <v>24</v>
      </c>
      <c r="K39" s="34" t="n">
        <v>175</v>
      </c>
      <c r="L39" s="34" t="n">
        <v>95</v>
      </c>
      <c r="M39" s="34" t="n">
        <v>26</v>
      </c>
      <c r="N39" s="34" t="n">
        <v>29</v>
      </c>
      <c r="O39" s="34" t="n">
        <v>27</v>
      </c>
      <c r="P39" s="34" t="n">
        <v>28</v>
      </c>
      <c r="Q39" s="34" t="n">
        <v>19</v>
      </c>
      <c r="R39" s="34" t="n">
        <v>35</v>
      </c>
      <c r="S39" s="34" t="n">
        <v>24</v>
      </c>
      <c r="T39" s="34" t="n">
        <v>0</v>
      </c>
      <c r="U39" s="35" t="n">
        <v>59</v>
      </c>
      <c r="V39" s="36" t="n">
        <f aca="false">SUM(H39:U39)</f>
        <v>2661</v>
      </c>
      <c r="W39" s="37" t="n">
        <v>0.675310033821872</v>
      </c>
      <c r="X39" s="38" t="n">
        <v>0.0657647500939496</v>
      </c>
      <c r="Y39" s="39" t="n">
        <v>0.258925216084179</v>
      </c>
      <c r="Z39" s="40" t="s">
        <v>104</v>
      </c>
      <c r="AA39" s="41" t="s">
        <v>84</v>
      </c>
    </row>
    <row r="40" customFormat="false" ht="15" hidden="false" customHeight="false" outlineLevel="0" collapsed="false">
      <c r="A40" s="29" t="n">
        <v>1</v>
      </c>
      <c r="B40" s="30" t="n">
        <v>0</v>
      </c>
      <c r="C40" s="30" t="n">
        <v>0</v>
      </c>
      <c r="D40" s="30" t="s">
        <v>105</v>
      </c>
      <c r="E40" s="30" t="s">
        <v>102</v>
      </c>
      <c r="F40" s="31" t="s">
        <v>106</v>
      </c>
      <c r="G40" s="32" t="n">
        <v>662</v>
      </c>
      <c r="H40" s="33" t="n">
        <v>1877</v>
      </c>
      <c r="I40" s="34" t="n">
        <v>247</v>
      </c>
      <c r="J40" s="34" t="n">
        <v>29</v>
      </c>
      <c r="K40" s="34" t="n">
        <v>145</v>
      </c>
      <c r="L40" s="34" t="n">
        <v>79</v>
      </c>
      <c r="M40" s="34" t="n">
        <v>26</v>
      </c>
      <c r="N40" s="34" t="n">
        <v>27</v>
      </c>
      <c r="O40" s="34" t="n">
        <v>38</v>
      </c>
      <c r="P40" s="34" t="n">
        <v>26</v>
      </c>
      <c r="Q40" s="34" t="n">
        <v>40</v>
      </c>
      <c r="R40" s="34" t="n">
        <v>45</v>
      </c>
      <c r="S40" s="34" t="n">
        <v>27</v>
      </c>
      <c r="T40" s="34" t="n">
        <v>8</v>
      </c>
      <c r="U40" s="35" t="n">
        <v>23</v>
      </c>
      <c r="V40" s="36" t="n">
        <f aca="false">SUM(H40:U40)</f>
        <v>2637</v>
      </c>
      <c r="W40" s="37" t="n">
        <v>0.722791050436102</v>
      </c>
      <c r="X40" s="38" t="n">
        <v>0.0549867273416761</v>
      </c>
      <c r="Y40" s="39" t="n">
        <v>0.222222222222222</v>
      </c>
      <c r="Z40" s="40" t="s">
        <v>104</v>
      </c>
      <c r="AA40" s="41" t="s">
        <v>61</v>
      </c>
    </row>
    <row r="41" customFormat="false" ht="15" hidden="false" customHeight="false" outlineLevel="0" collapsed="false">
      <c r="A41" s="29" t="n">
        <v>1</v>
      </c>
      <c r="B41" s="30" t="n">
        <v>0</v>
      </c>
      <c r="C41" s="30" t="n">
        <v>0</v>
      </c>
      <c r="D41" s="30" t="s">
        <v>110</v>
      </c>
      <c r="E41" s="30" t="s">
        <v>105</v>
      </c>
      <c r="F41" s="31" t="s">
        <v>111</v>
      </c>
      <c r="G41" s="32" t="n">
        <v>663</v>
      </c>
      <c r="H41" s="33" t="n">
        <v>1877</v>
      </c>
      <c r="I41" s="34" t="n">
        <v>247</v>
      </c>
      <c r="J41" s="34" t="n">
        <v>29</v>
      </c>
      <c r="K41" s="34" t="n">
        <v>145</v>
      </c>
      <c r="L41" s="34" t="n">
        <v>79</v>
      </c>
      <c r="M41" s="34" t="n">
        <v>26</v>
      </c>
      <c r="N41" s="34" t="n">
        <v>27</v>
      </c>
      <c r="O41" s="34" t="n">
        <v>38</v>
      </c>
      <c r="P41" s="34" t="n">
        <v>26</v>
      </c>
      <c r="Q41" s="34" t="n">
        <v>40</v>
      </c>
      <c r="R41" s="34" t="n">
        <v>45</v>
      </c>
      <c r="S41" s="34" t="n">
        <v>27</v>
      </c>
      <c r="T41" s="34" t="n">
        <v>8</v>
      </c>
      <c r="U41" s="35" t="n">
        <v>23</v>
      </c>
      <c r="V41" s="36" t="n">
        <f aca="false">SUM(H41:U41)</f>
        <v>2637</v>
      </c>
      <c r="W41" s="37" t="n">
        <v>0.722791050436102</v>
      </c>
      <c r="X41" s="38" t="n">
        <v>0.0549867273416761</v>
      </c>
      <c r="Y41" s="39" t="n">
        <v>0.222222222222222</v>
      </c>
      <c r="Z41" s="40" t="s">
        <v>104</v>
      </c>
      <c r="AA41" s="41" t="s">
        <v>84</v>
      </c>
    </row>
    <row r="42" customFormat="false" ht="15" hidden="false" customHeight="false" outlineLevel="0" collapsed="false">
      <c r="A42" s="29" t="n">
        <v>1</v>
      </c>
      <c r="B42" s="30" t="n">
        <v>0</v>
      </c>
      <c r="C42" s="30" t="n">
        <v>0</v>
      </c>
      <c r="D42" s="30" t="s">
        <v>71</v>
      </c>
      <c r="E42" s="30" t="s">
        <v>68</v>
      </c>
      <c r="F42" s="31" t="s">
        <v>72</v>
      </c>
      <c r="G42" s="32" t="n">
        <v>669</v>
      </c>
      <c r="H42" s="33" t="n">
        <v>2946</v>
      </c>
      <c r="I42" s="34" t="n">
        <v>411</v>
      </c>
      <c r="J42" s="34" t="n">
        <v>41</v>
      </c>
      <c r="K42" s="34" t="n">
        <v>250</v>
      </c>
      <c r="L42" s="34" t="n">
        <v>142</v>
      </c>
      <c r="M42" s="34" t="n">
        <v>52</v>
      </c>
      <c r="N42" s="34" t="n">
        <v>36</v>
      </c>
      <c r="O42" s="34" t="n">
        <v>71</v>
      </c>
      <c r="P42" s="34" t="n">
        <v>48</v>
      </c>
      <c r="Q42" s="34" t="n">
        <v>102</v>
      </c>
      <c r="R42" s="34" t="n">
        <v>118</v>
      </c>
      <c r="S42" s="34" t="n">
        <v>103</v>
      </c>
      <c r="T42" s="34" t="n">
        <v>0</v>
      </c>
      <c r="U42" s="35" t="n">
        <v>63</v>
      </c>
      <c r="V42" s="36" t="n">
        <f aca="false">SUM(H42:U42)</f>
        <v>4383</v>
      </c>
      <c r="W42" s="37" t="n">
        <v>0.681496691763632</v>
      </c>
      <c r="X42" s="38" t="n">
        <v>0.0570385580652521</v>
      </c>
      <c r="Y42" s="39" t="n">
        <v>0.261464750171116</v>
      </c>
      <c r="Z42" s="40" t="s">
        <v>64</v>
      </c>
      <c r="AA42" s="41" t="s">
        <v>61</v>
      </c>
    </row>
    <row r="43" customFormat="false" ht="15" hidden="false" customHeight="false" outlineLevel="0" collapsed="false">
      <c r="A43" s="29" t="n">
        <v>1</v>
      </c>
      <c r="B43" s="30" t="n">
        <v>0</v>
      </c>
      <c r="C43" s="30" t="n">
        <v>0</v>
      </c>
      <c r="D43" s="30" t="s">
        <v>73</v>
      </c>
      <c r="E43" s="30" t="s">
        <v>110</v>
      </c>
      <c r="F43" s="31" t="s">
        <v>112</v>
      </c>
      <c r="G43" s="32" t="n">
        <v>675</v>
      </c>
      <c r="H43" s="33" t="n">
        <v>1877</v>
      </c>
      <c r="I43" s="34" t="n">
        <v>247</v>
      </c>
      <c r="J43" s="34" t="n">
        <v>29</v>
      </c>
      <c r="K43" s="34" t="n">
        <v>145</v>
      </c>
      <c r="L43" s="34" t="n">
        <v>79</v>
      </c>
      <c r="M43" s="34" t="n">
        <v>26</v>
      </c>
      <c r="N43" s="34" t="n">
        <v>27</v>
      </c>
      <c r="O43" s="34" t="n">
        <v>38</v>
      </c>
      <c r="P43" s="34" t="n">
        <v>26</v>
      </c>
      <c r="Q43" s="34" t="n">
        <v>40</v>
      </c>
      <c r="R43" s="34" t="n">
        <v>45</v>
      </c>
      <c r="S43" s="34" t="n">
        <v>27</v>
      </c>
      <c r="T43" s="34" t="n">
        <v>8</v>
      </c>
      <c r="U43" s="35" t="n">
        <v>23</v>
      </c>
      <c r="V43" s="36" t="n">
        <f aca="false">SUM(H43:U43)</f>
        <v>2637</v>
      </c>
      <c r="W43" s="37" t="n">
        <v>0.722791050436102</v>
      </c>
      <c r="X43" s="38" t="n">
        <v>0.0549867273416761</v>
      </c>
      <c r="Y43" s="39" t="n">
        <v>0.222222222222222</v>
      </c>
      <c r="Z43" s="40" t="s">
        <v>104</v>
      </c>
      <c r="AA43" s="41" t="s">
        <v>61</v>
      </c>
    </row>
    <row r="44" customFormat="false" ht="15" hidden="false" customHeight="false" outlineLevel="0" collapsed="false">
      <c r="A44" s="29" t="n">
        <v>1</v>
      </c>
      <c r="B44" s="30" t="n">
        <v>0</v>
      </c>
      <c r="C44" s="30" t="n">
        <v>0</v>
      </c>
      <c r="D44" s="30" t="s">
        <v>113</v>
      </c>
      <c r="E44" s="30" t="s">
        <v>73</v>
      </c>
      <c r="F44" s="31" t="s">
        <v>114</v>
      </c>
      <c r="G44" s="32" t="n">
        <v>676</v>
      </c>
      <c r="H44" s="33" t="n">
        <v>1889</v>
      </c>
      <c r="I44" s="34" t="n">
        <v>254</v>
      </c>
      <c r="J44" s="34" t="n">
        <v>31</v>
      </c>
      <c r="K44" s="34" t="n">
        <v>159</v>
      </c>
      <c r="L44" s="34" t="n">
        <v>97</v>
      </c>
      <c r="M44" s="34" t="n">
        <v>33</v>
      </c>
      <c r="N44" s="34" t="n">
        <v>20</v>
      </c>
      <c r="O44" s="34" t="n">
        <v>38</v>
      </c>
      <c r="P44" s="34" t="n">
        <v>24</v>
      </c>
      <c r="Q44" s="34" t="n">
        <v>32</v>
      </c>
      <c r="R44" s="34" t="n">
        <v>36</v>
      </c>
      <c r="S44" s="34" t="n">
        <v>26</v>
      </c>
      <c r="T44" s="34" t="n">
        <v>0</v>
      </c>
      <c r="U44" s="35" t="n">
        <v>35</v>
      </c>
      <c r="V44" s="36" t="n">
        <f aca="false">SUM(H44:U44)</f>
        <v>2674</v>
      </c>
      <c r="W44" s="37" t="n">
        <v>0.718025430067315</v>
      </c>
      <c r="X44" s="38" t="n">
        <v>0.0594614809274495</v>
      </c>
      <c r="Y44" s="39" t="n">
        <v>0.222513089005236</v>
      </c>
      <c r="Z44" s="40" t="s">
        <v>76</v>
      </c>
      <c r="AA44" s="41" t="s">
        <v>57</v>
      </c>
    </row>
    <row r="45" customFormat="false" ht="15" hidden="false" customHeight="false" outlineLevel="0" collapsed="false">
      <c r="A45" s="29" t="n">
        <v>1</v>
      </c>
      <c r="B45" s="30" t="n">
        <v>0</v>
      </c>
      <c r="C45" s="30" t="n">
        <v>0</v>
      </c>
      <c r="D45" s="30" t="s">
        <v>115</v>
      </c>
      <c r="E45" s="30" t="s">
        <v>49</v>
      </c>
      <c r="F45" s="31" t="s">
        <v>116</v>
      </c>
      <c r="G45" s="32" t="n">
        <v>700</v>
      </c>
      <c r="H45" s="33" t="n">
        <v>4114</v>
      </c>
      <c r="I45" s="34" t="n">
        <v>178</v>
      </c>
      <c r="J45" s="34" t="n">
        <v>59</v>
      </c>
      <c r="K45" s="34" t="n">
        <v>288</v>
      </c>
      <c r="L45" s="34" t="n">
        <v>108</v>
      </c>
      <c r="M45" s="34" t="n">
        <v>34</v>
      </c>
      <c r="N45" s="34" t="n">
        <v>48</v>
      </c>
      <c r="O45" s="34" t="n">
        <v>11</v>
      </c>
      <c r="P45" s="34" t="n">
        <v>8</v>
      </c>
      <c r="Q45" s="34" t="n">
        <v>156</v>
      </c>
      <c r="R45" s="34" t="n">
        <v>142</v>
      </c>
      <c r="S45" s="34" t="n">
        <v>151</v>
      </c>
      <c r="T45" s="34" t="n">
        <v>0</v>
      </c>
      <c r="U45" s="35" t="n">
        <v>0</v>
      </c>
      <c r="V45" s="36" t="n">
        <f aca="false">SUM(H45:U45)</f>
        <v>5297</v>
      </c>
      <c r="W45" s="37" t="n">
        <v>0.787804417594865</v>
      </c>
      <c r="X45" s="38" t="n">
        <v>0.0543703983386823</v>
      </c>
      <c r="Y45" s="39" t="n">
        <v>0.157825184066453</v>
      </c>
      <c r="Z45" s="40" t="s">
        <v>52</v>
      </c>
      <c r="AA45" s="41" t="s">
        <v>53</v>
      </c>
    </row>
    <row r="46" customFormat="false" ht="15" hidden="false" customHeight="false" outlineLevel="0" collapsed="false">
      <c r="A46" s="29" t="n">
        <v>1</v>
      </c>
      <c r="B46" s="30" t="n">
        <v>0</v>
      </c>
      <c r="C46" s="30" t="n">
        <v>0</v>
      </c>
      <c r="D46" s="30" t="s">
        <v>66</v>
      </c>
      <c r="E46" s="30" t="s">
        <v>62</v>
      </c>
      <c r="F46" s="31" t="s">
        <v>117</v>
      </c>
      <c r="G46" s="32" t="n">
        <v>711</v>
      </c>
      <c r="H46" s="33" t="n">
        <v>2946</v>
      </c>
      <c r="I46" s="34" t="n">
        <v>411</v>
      </c>
      <c r="J46" s="34" t="n">
        <v>41</v>
      </c>
      <c r="K46" s="34" t="n">
        <v>250</v>
      </c>
      <c r="L46" s="34" t="n">
        <v>142</v>
      </c>
      <c r="M46" s="34" t="n">
        <v>52</v>
      </c>
      <c r="N46" s="34" t="n">
        <v>36</v>
      </c>
      <c r="O46" s="34" t="n">
        <v>71</v>
      </c>
      <c r="P46" s="34" t="n">
        <v>48</v>
      </c>
      <c r="Q46" s="34" t="n">
        <v>102</v>
      </c>
      <c r="R46" s="34" t="n">
        <v>118</v>
      </c>
      <c r="S46" s="34" t="n">
        <v>103</v>
      </c>
      <c r="T46" s="34" t="n">
        <v>0</v>
      </c>
      <c r="U46" s="35" t="n">
        <v>63</v>
      </c>
      <c r="V46" s="36" t="n">
        <f aca="false">SUM(H46:U46)</f>
        <v>4383</v>
      </c>
      <c r="W46" s="37" t="n">
        <v>0.681496691763632</v>
      </c>
      <c r="X46" s="38" t="n">
        <v>0.0570385580652521</v>
      </c>
      <c r="Y46" s="39" t="n">
        <v>0.261464750171116</v>
      </c>
      <c r="Z46" s="40" t="s">
        <v>64</v>
      </c>
      <c r="AA46" s="41" t="s">
        <v>61</v>
      </c>
    </row>
    <row r="47" customFormat="false" ht="15" hidden="false" customHeight="false" outlineLevel="0" collapsed="false">
      <c r="A47" s="29" t="n">
        <v>1</v>
      </c>
      <c r="B47" s="30" t="n">
        <v>0</v>
      </c>
      <c r="C47" s="30" t="n">
        <v>0</v>
      </c>
      <c r="D47" s="30" t="s">
        <v>54</v>
      </c>
      <c r="E47" s="30" t="s">
        <v>58</v>
      </c>
      <c r="F47" s="31" t="s">
        <v>118</v>
      </c>
      <c r="G47" s="32" t="n">
        <v>712</v>
      </c>
      <c r="H47" s="33" t="n">
        <v>3951</v>
      </c>
      <c r="I47" s="34" t="n">
        <v>417</v>
      </c>
      <c r="J47" s="34" t="n">
        <v>63</v>
      </c>
      <c r="K47" s="34" t="n">
        <v>329</v>
      </c>
      <c r="L47" s="34" t="n">
        <v>213</v>
      </c>
      <c r="M47" s="34" t="n">
        <v>69</v>
      </c>
      <c r="N47" s="34" t="n">
        <v>66</v>
      </c>
      <c r="O47" s="34" t="n">
        <v>14</v>
      </c>
      <c r="P47" s="34" t="n">
        <v>11</v>
      </c>
      <c r="Q47" s="34" t="n">
        <v>179</v>
      </c>
      <c r="R47" s="34" t="n">
        <v>229</v>
      </c>
      <c r="S47" s="34" t="n">
        <v>235</v>
      </c>
      <c r="T47" s="34" t="n">
        <v>0</v>
      </c>
      <c r="U47" s="35" t="n">
        <v>0</v>
      </c>
      <c r="V47" s="36" t="n">
        <f aca="false">SUM(H47:U47)</f>
        <v>5776</v>
      </c>
      <c r="W47" s="37" t="n">
        <v>0.69494459833795</v>
      </c>
      <c r="X47" s="38" t="n">
        <v>0.0569598337950139</v>
      </c>
      <c r="Y47" s="39" t="n">
        <v>0.248095567867036</v>
      </c>
      <c r="Z47" s="40" t="s">
        <v>60</v>
      </c>
      <c r="AA47" s="41" t="s">
        <v>61</v>
      </c>
    </row>
    <row r="48" customFormat="false" ht="15" hidden="false" customHeight="false" outlineLevel="0" collapsed="false">
      <c r="A48" s="29" t="n">
        <v>1</v>
      </c>
      <c r="B48" s="30" t="n">
        <v>0</v>
      </c>
      <c r="C48" s="30" t="n">
        <v>0</v>
      </c>
      <c r="D48" s="30" t="s">
        <v>54</v>
      </c>
      <c r="E48" s="30" t="s">
        <v>115</v>
      </c>
      <c r="F48" s="31" t="s">
        <v>119</v>
      </c>
      <c r="G48" s="32" t="n">
        <v>714</v>
      </c>
      <c r="H48" s="33" t="n">
        <v>7795</v>
      </c>
      <c r="I48" s="34" t="n">
        <v>957</v>
      </c>
      <c r="J48" s="34" t="n">
        <v>116</v>
      </c>
      <c r="K48" s="34" t="n">
        <v>658</v>
      </c>
      <c r="L48" s="34" t="n">
        <v>437</v>
      </c>
      <c r="M48" s="34" t="n">
        <v>149</v>
      </c>
      <c r="N48" s="34" t="n">
        <v>116</v>
      </c>
      <c r="O48" s="34" t="n">
        <v>30</v>
      </c>
      <c r="P48" s="34" t="n">
        <v>22</v>
      </c>
      <c r="Q48" s="34" t="n">
        <v>384</v>
      </c>
      <c r="R48" s="34" t="n">
        <v>461</v>
      </c>
      <c r="S48" s="34" t="n">
        <v>437</v>
      </c>
      <c r="T48" s="34" t="n">
        <v>0</v>
      </c>
      <c r="U48" s="35" t="n">
        <v>0</v>
      </c>
      <c r="V48" s="36" t="n">
        <f aca="false">SUM(H48:U48)</f>
        <v>11562</v>
      </c>
      <c r="W48" s="37" t="n">
        <v>0.684224182667359</v>
      </c>
      <c r="X48" s="38" t="n">
        <v>0.0569105691056911</v>
      </c>
      <c r="Y48" s="39" t="n">
        <v>0.25886524822695</v>
      </c>
      <c r="Z48" s="40" t="s">
        <v>60</v>
      </c>
      <c r="AA48" s="41" t="s">
        <v>57</v>
      </c>
    </row>
    <row r="49" customFormat="false" ht="15" hidden="false" customHeight="false" outlineLevel="0" collapsed="false">
      <c r="A49" s="29" t="n">
        <v>1</v>
      </c>
      <c r="B49" s="30" t="n">
        <v>0</v>
      </c>
      <c r="C49" s="30" t="n">
        <v>0</v>
      </c>
      <c r="D49" s="30" t="s">
        <v>80</v>
      </c>
      <c r="E49" s="30" t="s">
        <v>74</v>
      </c>
      <c r="F49" s="31" t="s">
        <v>120</v>
      </c>
      <c r="G49" s="32" t="n">
        <v>715</v>
      </c>
      <c r="H49" s="33" t="n">
        <v>1808</v>
      </c>
      <c r="I49" s="34" t="n">
        <v>243</v>
      </c>
      <c r="J49" s="34" t="n">
        <v>30</v>
      </c>
      <c r="K49" s="34" t="n">
        <v>171</v>
      </c>
      <c r="L49" s="34" t="n">
        <v>120</v>
      </c>
      <c r="M49" s="34" t="n">
        <v>26</v>
      </c>
      <c r="N49" s="34" t="n">
        <v>16</v>
      </c>
      <c r="O49" s="34" t="n">
        <v>5</v>
      </c>
      <c r="P49" s="34" t="n">
        <v>3</v>
      </c>
      <c r="Q49" s="34" t="n">
        <v>72</v>
      </c>
      <c r="R49" s="34" t="n">
        <v>79</v>
      </c>
      <c r="S49" s="34" t="n">
        <v>58</v>
      </c>
      <c r="T49" s="34" t="n">
        <v>0</v>
      </c>
      <c r="U49" s="35" t="n">
        <v>0</v>
      </c>
      <c r="V49" s="36" t="n">
        <f aca="false">SUM(H49:U49)</f>
        <v>2631</v>
      </c>
      <c r="W49" s="37" t="n">
        <v>0.698593690611935</v>
      </c>
      <c r="X49" s="38" t="n">
        <v>0.0649942987457241</v>
      </c>
      <c r="Y49" s="39" t="n">
        <v>0.236412010642341</v>
      </c>
      <c r="Z49" s="40" t="s">
        <v>79</v>
      </c>
      <c r="AA49" s="41" t="s">
        <v>57</v>
      </c>
    </row>
    <row r="50" customFormat="false" ht="15" hidden="false" customHeight="false" outlineLevel="0" collapsed="false">
      <c r="A50" s="29" t="n">
        <v>1</v>
      </c>
      <c r="B50" s="30" t="n">
        <v>0</v>
      </c>
      <c r="C50" s="30" t="n">
        <v>0</v>
      </c>
      <c r="D50" s="30" t="s">
        <v>80</v>
      </c>
      <c r="E50" s="30" t="s">
        <v>121</v>
      </c>
      <c r="F50" s="31" t="s">
        <v>122</v>
      </c>
      <c r="G50" s="32" t="n">
        <v>718</v>
      </c>
      <c r="H50" s="33" t="n">
        <v>1828</v>
      </c>
      <c r="I50" s="34" t="n">
        <v>241</v>
      </c>
      <c r="J50" s="34" t="n">
        <v>28</v>
      </c>
      <c r="K50" s="34" t="n">
        <v>172</v>
      </c>
      <c r="L50" s="34" t="n">
        <v>120</v>
      </c>
      <c r="M50" s="34" t="n">
        <v>24</v>
      </c>
      <c r="N50" s="34" t="n">
        <v>18</v>
      </c>
      <c r="O50" s="34" t="n">
        <v>5</v>
      </c>
      <c r="P50" s="34" t="n">
        <v>4</v>
      </c>
      <c r="Q50" s="34" t="n">
        <v>58</v>
      </c>
      <c r="R50" s="34" t="n">
        <v>85</v>
      </c>
      <c r="S50" s="34" t="n">
        <v>73</v>
      </c>
      <c r="T50" s="34" t="n">
        <v>0</v>
      </c>
      <c r="U50" s="35" t="n">
        <v>0</v>
      </c>
      <c r="V50" s="36" t="n">
        <f aca="false">SUM(H50:U50)</f>
        <v>2656</v>
      </c>
      <c r="W50" s="37" t="n">
        <v>0.698795180722892</v>
      </c>
      <c r="X50" s="38" t="n">
        <v>0.0647590361445783</v>
      </c>
      <c r="Y50" s="39" t="n">
        <v>0.23644578313253</v>
      </c>
      <c r="Z50" s="40" t="s">
        <v>79</v>
      </c>
      <c r="AA50" s="41" t="s">
        <v>61</v>
      </c>
    </row>
    <row r="51" customFormat="false" ht="15" hidden="false" customHeight="false" outlineLevel="0" collapsed="false">
      <c r="A51" s="29" t="n">
        <v>1</v>
      </c>
      <c r="B51" s="30" t="n">
        <v>0</v>
      </c>
      <c r="C51" s="30" t="n">
        <v>0</v>
      </c>
      <c r="D51" s="30" t="s">
        <v>90</v>
      </c>
      <c r="E51" s="30" t="s">
        <v>85</v>
      </c>
      <c r="F51" s="31" t="s">
        <v>123</v>
      </c>
      <c r="G51" s="32" t="n">
        <v>719</v>
      </c>
      <c r="H51" s="33" t="n">
        <v>1929</v>
      </c>
      <c r="I51" s="34" t="n">
        <v>236</v>
      </c>
      <c r="J51" s="34" t="n">
        <v>25</v>
      </c>
      <c r="K51" s="34" t="n">
        <v>145</v>
      </c>
      <c r="L51" s="34" t="n">
        <v>101</v>
      </c>
      <c r="M51" s="34" t="n">
        <v>30</v>
      </c>
      <c r="N51" s="34" t="n">
        <v>22</v>
      </c>
      <c r="O51" s="34" t="n">
        <v>30</v>
      </c>
      <c r="P51" s="34" t="n">
        <v>32</v>
      </c>
      <c r="Q51" s="34" t="n">
        <v>30</v>
      </c>
      <c r="R51" s="34" t="n">
        <v>22</v>
      </c>
      <c r="S51" s="34" t="n">
        <v>29</v>
      </c>
      <c r="T51" s="34" t="n">
        <v>0</v>
      </c>
      <c r="U51" s="35" t="n">
        <v>214</v>
      </c>
      <c r="V51" s="36" t="n">
        <f aca="false">SUM(H51:U51)</f>
        <v>2845</v>
      </c>
      <c r="W51" s="37" t="n">
        <v>0.686818980667838</v>
      </c>
      <c r="X51" s="38" t="n">
        <v>0.0509666080843585</v>
      </c>
      <c r="Y51" s="39" t="n">
        <v>0.262214411247803</v>
      </c>
      <c r="Z51" s="40" t="s">
        <v>89</v>
      </c>
      <c r="AA51" s="41" t="s">
        <v>57</v>
      </c>
    </row>
    <row r="52" customFormat="false" ht="15" hidden="false" customHeight="false" outlineLevel="0" collapsed="false">
      <c r="A52" s="42" t="n">
        <v>2</v>
      </c>
      <c r="B52" s="43" t="n">
        <v>0</v>
      </c>
      <c r="C52" s="43" t="n">
        <v>0</v>
      </c>
      <c r="D52" s="43" t="s">
        <v>85</v>
      </c>
      <c r="E52" s="43" t="s">
        <v>124</v>
      </c>
      <c r="F52" s="44" t="s">
        <v>125</v>
      </c>
      <c r="G52" s="45" t="n">
        <v>34</v>
      </c>
      <c r="H52" s="46" t="n">
        <v>1944</v>
      </c>
      <c r="I52" s="47" t="n">
        <v>259</v>
      </c>
      <c r="J52" s="47" t="n">
        <v>31</v>
      </c>
      <c r="K52" s="47" t="n">
        <v>183</v>
      </c>
      <c r="L52" s="47" t="n">
        <v>128</v>
      </c>
      <c r="M52" s="47" t="n">
        <v>27</v>
      </c>
      <c r="N52" s="47" t="n">
        <v>18</v>
      </c>
      <c r="O52" s="47" t="n">
        <v>5</v>
      </c>
      <c r="P52" s="47" t="n">
        <v>4</v>
      </c>
      <c r="Q52" s="47" t="n">
        <v>70</v>
      </c>
      <c r="R52" s="47" t="n">
        <v>88</v>
      </c>
      <c r="S52" s="47" t="n">
        <v>70</v>
      </c>
      <c r="T52" s="47" t="n">
        <v>0</v>
      </c>
      <c r="U52" s="48" t="n">
        <v>0</v>
      </c>
      <c r="V52" s="49" t="n">
        <f aca="false">SUM(H52:U52)</f>
        <v>2827</v>
      </c>
      <c r="W52" s="50" t="n">
        <v>0.698620445702158</v>
      </c>
      <c r="X52" s="51" t="n">
        <v>0.0647329324372126</v>
      </c>
      <c r="Y52" s="52" t="n">
        <v>0.23664662186063</v>
      </c>
      <c r="Z52" s="53" t="s">
        <v>126</v>
      </c>
      <c r="AA52" s="54" t="s">
        <v>84</v>
      </c>
    </row>
    <row r="53" customFormat="false" ht="15" hidden="false" customHeight="false" outlineLevel="0" collapsed="false">
      <c r="A53" s="42" t="n">
        <v>2</v>
      </c>
      <c r="B53" s="43" t="n">
        <v>0</v>
      </c>
      <c r="C53" s="43" t="n">
        <v>0</v>
      </c>
      <c r="D53" s="43" t="s">
        <v>127</v>
      </c>
      <c r="E53" s="43" t="s">
        <v>128</v>
      </c>
      <c r="F53" s="44" t="s">
        <v>129</v>
      </c>
      <c r="G53" s="45" t="n">
        <v>35</v>
      </c>
      <c r="H53" s="46" t="n">
        <v>1069</v>
      </c>
      <c r="I53" s="47" t="n">
        <v>102</v>
      </c>
      <c r="J53" s="47" t="n">
        <v>26</v>
      </c>
      <c r="K53" s="47" t="n">
        <v>117</v>
      </c>
      <c r="L53" s="47" t="n">
        <v>40</v>
      </c>
      <c r="M53" s="47" t="n">
        <v>11</v>
      </c>
      <c r="N53" s="47" t="n">
        <v>8</v>
      </c>
      <c r="O53" s="47" t="n">
        <v>12</v>
      </c>
      <c r="P53" s="47" t="n">
        <v>7</v>
      </c>
      <c r="Q53" s="47" t="n">
        <v>11</v>
      </c>
      <c r="R53" s="47" t="n">
        <v>6</v>
      </c>
      <c r="S53" s="47" t="n">
        <v>11</v>
      </c>
      <c r="T53" s="47" t="n">
        <v>0</v>
      </c>
      <c r="U53" s="48" t="n">
        <v>68</v>
      </c>
      <c r="V53" s="49" t="n">
        <f aca="false">SUM(H53:U53)</f>
        <v>1488</v>
      </c>
      <c r="W53" s="50" t="n">
        <v>0.735887096774194</v>
      </c>
      <c r="X53" s="51" t="n">
        <v>0.0786290322580645</v>
      </c>
      <c r="Y53" s="52" t="n">
        <v>0.185483870967742</v>
      </c>
      <c r="Z53" s="53" t="s">
        <v>130</v>
      </c>
      <c r="AA53" s="54" t="s">
        <v>84</v>
      </c>
    </row>
    <row r="54" customFormat="false" ht="15" hidden="false" customHeight="false" outlineLevel="0" collapsed="false">
      <c r="A54" s="42" t="n">
        <v>2</v>
      </c>
      <c r="B54" s="43" t="n">
        <v>0</v>
      </c>
      <c r="C54" s="43" t="n">
        <v>0</v>
      </c>
      <c r="D54" s="43" t="s">
        <v>128</v>
      </c>
      <c r="E54" s="43" t="s">
        <v>131</v>
      </c>
      <c r="F54" s="44" t="s">
        <v>132</v>
      </c>
      <c r="G54" s="45" t="n">
        <v>36</v>
      </c>
      <c r="H54" s="46" t="n">
        <v>1069</v>
      </c>
      <c r="I54" s="47" t="n">
        <v>102</v>
      </c>
      <c r="J54" s="47" t="n">
        <v>26</v>
      </c>
      <c r="K54" s="47" t="n">
        <v>117</v>
      </c>
      <c r="L54" s="47" t="n">
        <v>40</v>
      </c>
      <c r="M54" s="47" t="n">
        <v>11</v>
      </c>
      <c r="N54" s="47" t="n">
        <v>8</v>
      </c>
      <c r="O54" s="47" t="n">
        <v>12</v>
      </c>
      <c r="P54" s="47" t="n">
        <v>7</v>
      </c>
      <c r="Q54" s="47" t="n">
        <v>11</v>
      </c>
      <c r="R54" s="47" t="n">
        <v>6</v>
      </c>
      <c r="S54" s="47" t="n">
        <v>11</v>
      </c>
      <c r="T54" s="47" t="n">
        <v>0</v>
      </c>
      <c r="U54" s="48" t="n">
        <v>68</v>
      </c>
      <c r="V54" s="49" t="n">
        <f aca="false">SUM(H54:U54)</f>
        <v>1488</v>
      </c>
      <c r="W54" s="50" t="n">
        <v>0.735887096774194</v>
      </c>
      <c r="X54" s="51" t="n">
        <v>0.0786290322580645</v>
      </c>
      <c r="Y54" s="52" t="n">
        <v>0.185483870967742</v>
      </c>
      <c r="Z54" s="53" t="s">
        <v>130</v>
      </c>
      <c r="AA54" s="54" t="s">
        <v>61</v>
      </c>
    </row>
    <row r="55" customFormat="false" ht="15" hidden="false" customHeight="false" outlineLevel="0" collapsed="false">
      <c r="A55" s="42" t="n">
        <v>2</v>
      </c>
      <c r="B55" s="43" t="n">
        <v>0</v>
      </c>
      <c r="C55" s="43" t="n">
        <v>0</v>
      </c>
      <c r="D55" s="43" t="s">
        <v>131</v>
      </c>
      <c r="E55" s="43" t="s">
        <v>133</v>
      </c>
      <c r="F55" s="44" t="s">
        <v>134</v>
      </c>
      <c r="G55" s="45" t="n">
        <v>37</v>
      </c>
      <c r="H55" s="46" t="n">
        <v>1069</v>
      </c>
      <c r="I55" s="47" t="n">
        <v>102</v>
      </c>
      <c r="J55" s="47" t="n">
        <v>26</v>
      </c>
      <c r="K55" s="47" t="n">
        <v>117</v>
      </c>
      <c r="L55" s="47" t="n">
        <v>40</v>
      </c>
      <c r="M55" s="47" t="n">
        <v>11</v>
      </c>
      <c r="N55" s="47" t="n">
        <v>8</v>
      </c>
      <c r="O55" s="47" t="n">
        <v>12</v>
      </c>
      <c r="P55" s="47" t="n">
        <v>7</v>
      </c>
      <c r="Q55" s="47" t="n">
        <v>11</v>
      </c>
      <c r="R55" s="47" t="n">
        <v>6</v>
      </c>
      <c r="S55" s="47" t="n">
        <v>11</v>
      </c>
      <c r="T55" s="47" t="n">
        <v>0</v>
      </c>
      <c r="U55" s="48" t="n">
        <v>68</v>
      </c>
      <c r="V55" s="49" t="n">
        <f aca="false">SUM(H55:U55)</f>
        <v>1488</v>
      </c>
      <c r="W55" s="50" t="n">
        <v>0.735887096774194</v>
      </c>
      <c r="X55" s="51" t="n">
        <v>0.0786290322580645</v>
      </c>
      <c r="Y55" s="52" t="n">
        <v>0.185483870967742</v>
      </c>
      <c r="Z55" s="53" t="s">
        <v>130</v>
      </c>
      <c r="AA55" s="54" t="s">
        <v>57</v>
      </c>
    </row>
    <row r="56" customFormat="false" ht="15" hidden="false" customHeight="false" outlineLevel="0" collapsed="false">
      <c r="A56" s="42" t="n">
        <v>2</v>
      </c>
      <c r="B56" s="43" t="n">
        <v>0</v>
      </c>
      <c r="C56" s="43" t="n">
        <v>0</v>
      </c>
      <c r="D56" s="43" t="s">
        <v>133</v>
      </c>
      <c r="E56" s="43" t="s">
        <v>135</v>
      </c>
      <c r="F56" s="44" t="s">
        <v>136</v>
      </c>
      <c r="G56" s="45" t="n">
        <v>38</v>
      </c>
      <c r="H56" s="46" t="n">
        <v>1671</v>
      </c>
      <c r="I56" s="47" t="n">
        <v>255</v>
      </c>
      <c r="J56" s="47" t="n">
        <v>29</v>
      </c>
      <c r="K56" s="47" t="n">
        <v>82</v>
      </c>
      <c r="L56" s="47" t="n">
        <v>134</v>
      </c>
      <c r="M56" s="47" t="n">
        <v>62</v>
      </c>
      <c r="N56" s="47" t="n">
        <v>41</v>
      </c>
      <c r="O56" s="47" t="n">
        <v>92</v>
      </c>
      <c r="P56" s="47" t="n">
        <v>51</v>
      </c>
      <c r="Q56" s="47" t="n">
        <v>72</v>
      </c>
      <c r="R56" s="47" t="n">
        <v>104</v>
      </c>
      <c r="S56" s="47" t="n">
        <v>79</v>
      </c>
      <c r="T56" s="47" t="n">
        <v>0</v>
      </c>
      <c r="U56" s="48" t="n">
        <v>79</v>
      </c>
      <c r="V56" s="49" t="n">
        <f aca="false">SUM(H56:U56)</f>
        <v>2751</v>
      </c>
      <c r="W56" s="50" t="n">
        <v>0.617957106506725</v>
      </c>
      <c r="X56" s="51" t="n">
        <v>0.029807342784442</v>
      </c>
      <c r="Y56" s="52" t="n">
        <v>0.352235550708833</v>
      </c>
      <c r="Z56" s="53" t="s">
        <v>137</v>
      </c>
      <c r="AA56" s="54" t="s">
        <v>61</v>
      </c>
    </row>
    <row r="57" customFormat="false" ht="15" hidden="false" customHeight="false" outlineLevel="0" collapsed="false">
      <c r="A57" s="42" t="n">
        <v>2</v>
      </c>
      <c r="B57" s="43" t="n">
        <v>0</v>
      </c>
      <c r="C57" s="43" t="n">
        <v>0</v>
      </c>
      <c r="D57" s="43" t="s">
        <v>135</v>
      </c>
      <c r="E57" s="43" t="s">
        <v>138</v>
      </c>
      <c r="F57" s="44" t="s">
        <v>139</v>
      </c>
      <c r="G57" s="45" t="n">
        <v>39</v>
      </c>
      <c r="H57" s="46" t="n">
        <v>1671</v>
      </c>
      <c r="I57" s="47" t="n">
        <v>255</v>
      </c>
      <c r="J57" s="47" t="n">
        <v>29</v>
      </c>
      <c r="K57" s="47" t="n">
        <v>82</v>
      </c>
      <c r="L57" s="47" t="n">
        <v>134</v>
      </c>
      <c r="M57" s="47" t="n">
        <v>62</v>
      </c>
      <c r="N57" s="47" t="n">
        <v>41</v>
      </c>
      <c r="O57" s="47" t="n">
        <v>92</v>
      </c>
      <c r="P57" s="47" t="n">
        <v>51</v>
      </c>
      <c r="Q57" s="47" t="n">
        <v>72</v>
      </c>
      <c r="R57" s="47" t="n">
        <v>104</v>
      </c>
      <c r="S57" s="47" t="n">
        <v>79</v>
      </c>
      <c r="T57" s="47" t="n">
        <v>0</v>
      </c>
      <c r="U57" s="48" t="n">
        <v>79</v>
      </c>
      <c r="V57" s="49" t="n">
        <f aca="false">SUM(H57:U57)</f>
        <v>2751</v>
      </c>
      <c r="W57" s="50" t="n">
        <v>0.617957106506725</v>
      </c>
      <c r="X57" s="51" t="n">
        <v>0.029807342784442</v>
      </c>
      <c r="Y57" s="52" t="n">
        <v>0.352235550708833</v>
      </c>
      <c r="Z57" s="53" t="s">
        <v>137</v>
      </c>
      <c r="AA57" s="54" t="s">
        <v>61</v>
      </c>
    </row>
    <row r="58" customFormat="false" ht="15" hidden="false" customHeight="false" outlineLevel="0" collapsed="false">
      <c r="A58" s="42" t="n">
        <v>2</v>
      </c>
      <c r="B58" s="43" t="n">
        <v>0</v>
      </c>
      <c r="C58" s="43" t="n">
        <v>0</v>
      </c>
      <c r="D58" s="43" t="s">
        <v>138</v>
      </c>
      <c r="E58" s="43" t="s">
        <v>140</v>
      </c>
      <c r="F58" s="44" t="s">
        <v>141</v>
      </c>
      <c r="G58" s="45" t="n">
        <v>40</v>
      </c>
      <c r="H58" s="46" t="n">
        <v>1671</v>
      </c>
      <c r="I58" s="47" t="n">
        <v>255</v>
      </c>
      <c r="J58" s="47" t="n">
        <v>29</v>
      </c>
      <c r="K58" s="47" t="n">
        <v>82</v>
      </c>
      <c r="L58" s="47" t="n">
        <v>134</v>
      </c>
      <c r="M58" s="47" t="n">
        <v>62</v>
      </c>
      <c r="N58" s="47" t="n">
        <v>41</v>
      </c>
      <c r="O58" s="47" t="n">
        <v>92</v>
      </c>
      <c r="P58" s="47" t="n">
        <v>51</v>
      </c>
      <c r="Q58" s="47" t="n">
        <v>72</v>
      </c>
      <c r="R58" s="47" t="n">
        <v>104</v>
      </c>
      <c r="S58" s="47" t="n">
        <v>79</v>
      </c>
      <c r="T58" s="47" t="n">
        <v>0</v>
      </c>
      <c r="U58" s="48" t="n">
        <v>79</v>
      </c>
      <c r="V58" s="49" t="n">
        <f aca="false">SUM(H58:U58)</f>
        <v>2751</v>
      </c>
      <c r="W58" s="50" t="n">
        <v>0.617957106506725</v>
      </c>
      <c r="X58" s="51" t="n">
        <v>0.029807342784442</v>
      </c>
      <c r="Y58" s="52" t="n">
        <v>0.352235550708833</v>
      </c>
      <c r="Z58" s="53" t="s">
        <v>137</v>
      </c>
      <c r="AA58" s="54" t="s">
        <v>57</v>
      </c>
    </row>
    <row r="59" customFormat="false" ht="15" hidden="false" customHeight="false" outlineLevel="0" collapsed="false">
      <c r="A59" s="42" t="n">
        <v>2</v>
      </c>
      <c r="B59" s="43" t="n">
        <v>0</v>
      </c>
      <c r="C59" s="43" t="n">
        <v>0</v>
      </c>
      <c r="D59" s="43" t="s">
        <v>140</v>
      </c>
      <c r="E59" s="43" t="s">
        <v>142</v>
      </c>
      <c r="F59" s="44" t="s">
        <v>143</v>
      </c>
      <c r="G59" s="45" t="n">
        <v>41</v>
      </c>
      <c r="H59" s="46" t="n">
        <v>1671</v>
      </c>
      <c r="I59" s="47" t="n">
        <v>255</v>
      </c>
      <c r="J59" s="47" t="n">
        <v>29</v>
      </c>
      <c r="K59" s="47" t="n">
        <v>82</v>
      </c>
      <c r="L59" s="47" t="n">
        <v>134</v>
      </c>
      <c r="M59" s="47" t="n">
        <v>62</v>
      </c>
      <c r="N59" s="47" t="n">
        <v>41</v>
      </c>
      <c r="O59" s="47" t="n">
        <v>92</v>
      </c>
      <c r="P59" s="47" t="n">
        <v>51</v>
      </c>
      <c r="Q59" s="47" t="n">
        <v>72</v>
      </c>
      <c r="R59" s="47" t="n">
        <v>104</v>
      </c>
      <c r="S59" s="47" t="n">
        <v>79</v>
      </c>
      <c r="T59" s="47" t="n">
        <v>0</v>
      </c>
      <c r="U59" s="48" t="n">
        <v>79</v>
      </c>
      <c r="V59" s="49" t="n">
        <f aca="false">SUM(H59:U59)</f>
        <v>2751</v>
      </c>
      <c r="W59" s="50" t="n">
        <v>0.617957106506725</v>
      </c>
      <c r="X59" s="51" t="n">
        <v>0.029807342784442</v>
      </c>
      <c r="Y59" s="52" t="n">
        <v>0.352235550708833</v>
      </c>
      <c r="Z59" s="53" t="s">
        <v>137</v>
      </c>
      <c r="AA59" s="54" t="s">
        <v>61</v>
      </c>
    </row>
    <row r="60" customFormat="false" ht="15" hidden="false" customHeight="false" outlineLevel="0" collapsed="false">
      <c r="A60" s="42" t="n">
        <v>2</v>
      </c>
      <c r="B60" s="43" t="n">
        <v>0</v>
      </c>
      <c r="C60" s="43" t="n">
        <v>0</v>
      </c>
      <c r="D60" s="43" t="s">
        <v>142</v>
      </c>
      <c r="E60" s="43" t="s">
        <v>144</v>
      </c>
      <c r="F60" s="44" t="s">
        <v>145</v>
      </c>
      <c r="G60" s="45" t="n">
        <v>42</v>
      </c>
      <c r="H60" s="46" t="n">
        <v>2377</v>
      </c>
      <c r="I60" s="47" t="n">
        <v>320</v>
      </c>
      <c r="J60" s="47" t="n">
        <v>17</v>
      </c>
      <c r="K60" s="47" t="n">
        <v>122</v>
      </c>
      <c r="L60" s="47" t="n">
        <v>113</v>
      </c>
      <c r="M60" s="47" t="n">
        <v>12</v>
      </c>
      <c r="N60" s="47" t="n">
        <v>32</v>
      </c>
      <c r="O60" s="47" t="n">
        <v>5</v>
      </c>
      <c r="P60" s="47" t="n">
        <v>5</v>
      </c>
      <c r="Q60" s="47" t="n">
        <v>134</v>
      </c>
      <c r="R60" s="47" t="n">
        <v>374</v>
      </c>
      <c r="S60" s="47" t="n">
        <v>222</v>
      </c>
      <c r="T60" s="47" t="n">
        <v>26</v>
      </c>
      <c r="U60" s="48" t="n">
        <v>0</v>
      </c>
      <c r="V60" s="49" t="n">
        <f aca="false">SUM(H60:U60)</f>
        <v>3759</v>
      </c>
      <c r="W60" s="50" t="n">
        <v>0.636871508379888</v>
      </c>
      <c r="X60" s="51" t="n">
        <v>0.0324554402766693</v>
      </c>
      <c r="Y60" s="52" t="n">
        <v>0.330673051343442</v>
      </c>
      <c r="Z60" s="53" t="s">
        <v>146</v>
      </c>
      <c r="AA60" s="54" t="s">
        <v>57</v>
      </c>
    </row>
    <row r="61" customFormat="false" ht="15" hidden="false" customHeight="false" outlineLevel="0" collapsed="false">
      <c r="A61" s="42" t="n">
        <v>2</v>
      </c>
      <c r="B61" s="43" t="n">
        <v>0</v>
      </c>
      <c r="C61" s="43" t="n">
        <v>0</v>
      </c>
      <c r="D61" s="43" t="s">
        <v>144</v>
      </c>
      <c r="E61" s="43" t="s">
        <v>147</v>
      </c>
      <c r="F61" s="44" t="s">
        <v>148</v>
      </c>
      <c r="G61" s="45" t="n">
        <v>43</v>
      </c>
      <c r="H61" s="46" t="n">
        <v>995</v>
      </c>
      <c r="I61" s="47" t="n">
        <v>212</v>
      </c>
      <c r="J61" s="47" t="n">
        <v>8</v>
      </c>
      <c r="K61" s="47" t="n">
        <v>6</v>
      </c>
      <c r="L61" s="47" t="n">
        <v>26</v>
      </c>
      <c r="M61" s="47" t="n">
        <v>12</v>
      </c>
      <c r="N61" s="47" t="n">
        <v>69</v>
      </c>
      <c r="O61" s="47" t="n">
        <v>155</v>
      </c>
      <c r="P61" s="47" t="n">
        <v>143</v>
      </c>
      <c r="Q61" s="47" t="n">
        <v>72</v>
      </c>
      <c r="R61" s="47" t="n">
        <v>309</v>
      </c>
      <c r="S61" s="47" t="n">
        <v>173</v>
      </c>
      <c r="T61" s="47" t="n">
        <v>21</v>
      </c>
      <c r="U61" s="48" t="n">
        <v>37</v>
      </c>
      <c r="V61" s="49" t="n">
        <f aca="false">SUM(H61:U61)</f>
        <v>2238</v>
      </c>
      <c r="W61" s="50" t="n">
        <v>0.44816800714924</v>
      </c>
      <c r="X61" s="51" t="n">
        <v>0.00268096514745308</v>
      </c>
      <c r="Y61" s="52" t="n">
        <v>0.549151027703307</v>
      </c>
      <c r="Z61" s="53" t="s">
        <v>149</v>
      </c>
      <c r="AA61" s="54" t="s">
        <v>84</v>
      </c>
    </row>
    <row r="62" customFormat="false" ht="15" hidden="false" customHeight="false" outlineLevel="0" collapsed="false">
      <c r="A62" s="42" t="n">
        <v>2</v>
      </c>
      <c r="B62" s="43" t="n">
        <v>0</v>
      </c>
      <c r="C62" s="43" t="n">
        <v>10</v>
      </c>
      <c r="D62" s="43" t="s">
        <v>144</v>
      </c>
      <c r="E62" s="43" t="s">
        <v>150</v>
      </c>
      <c r="F62" s="44" t="s">
        <v>151</v>
      </c>
      <c r="G62" s="45" t="n">
        <v>45</v>
      </c>
      <c r="H62" s="46" t="n">
        <v>1429</v>
      </c>
      <c r="I62" s="47" t="n">
        <v>114</v>
      </c>
      <c r="J62" s="47" t="n">
        <v>10</v>
      </c>
      <c r="K62" s="47" t="n">
        <v>94</v>
      </c>
      <c r="L62" s="47" t="n">
        <v>45</v>
      </c>
      <c r="M62" s="47" t="n">
        <v>10</v>
      </c>
      <c r="N62" s="47" t="n">
        <v>43</v>
      </c>
      <c r="O62" s="47" t="n">
        <v>10</v>
      </c>
      <c r="P62" s="47" t="n">
        <v>10</v>
      </c>
      <c r="Q62" s="47" t="n">
        <v>5</v>
      </c>
      <c r="R62" s="47" t="n">
        <v>2</v>
      </c>
      <c r="S62" s="47" t="n">
        <v>5</v>
      </c>
      <c r="T62" s="47" t="n">
        <v>2</v>
      </c>
      <c r="U62" s="48" t="n">
        <v>15</v>
      </c>
      <c r="V62" s="49" t="n">
        <f aca="false">SUM(H62:U62)</f>
        <v>1794</v>
      </c>
      <c r="W62" s="50" t="n">
        <v>0.802118171683389</v>
      </c>
      <c r="X62" s="51" t="n">
        <v>0.052396878483835</v>
      </c>
      <c r="Y62" s="52" t="n">
        <v>0.145484949832776</v>
      </c>
      <c r="Z62" s="53" t="s">
        <v>152</v>
      </c>
      <c r="AA62" s="54" t="s">
        <v>53</v>
      </c>
    </row>
    <row r="63" customFormat="false" ht="15" hidden="false" customHeight="false" outlineLevel="0" collapsed="false">
      <c r="A63" s="29" t="n">
        <v>3</v>
      </c>
      <c r="B63" s="30" t="n">
        <v>0</v>
      </c>
      <c r="C63" s="30" t="n">
        <v>0</v>
      </c>
      <c r="D63" s="30" t="s">
        <v>153</v>
      </c>
      <c r="E63" s="30" t="s">
        <v>154</v>
      </c>
      <c r="F63" s="31" t="s">
        <v>155</v>
      </c>
      <c r="G63" s="32" t="n">
        <v>48</v>
      </c>
      <c r="H63" s="33" t="n">
        <v>2788</v>
      </c>
      <c r="I63" s="34" t="n">
        <v>346</v>
      </c>
      <c r="J63" s="34" t="n">
        <v>40</v>
      </c>
      <c r="K63" s="34" t="n">
        <v>237</v>
      </c>
      <c r="L63" s="34" t="n">
        <v>129</v>
      </c>
      <c r="M63" s="34" t="n">
        <v>40</v>
      </c>
      <c r="N63" s="34" t="n">
        <v>38</v>
      </c>
      <c r="O63" s="34" t="n">
        <v>126</v>
      </c>
      <c r="P63" s="34" t="n">
        <v>73</v>
      </c>
      <c r="Q63" s="34" t="n">
        <v>131</v>
      </c>
      <c r="R63" s="34" t="n">
        <v>117</v>
      </c>
      <c r="S63" s="34" t="n">
        <v>139</v>
      </c>
      <c r="T63" s="34" t="n">
        <v>0</v>
      </c>
      <c r="U63" s="35" t="n">
        <v>54</v>
      </c>
      <c r="V63" s="36" t="n">
        <f aca="false">SUM(H63:U63)</f>
        <v>4258</v>
      </c>
      <c r="W63" s="37" t="n">
        <v>0.66416157820573</v>
      </c>
      <c r="X63" s="38" t="n">
        <v>0.0556599342414279</v>
      </c>
      <c r="Y63" s="39" t="n">
        <v>0.280178487552842</v>
      </c>
      <c r="Z63" s="40" t="s">
        <v>98</v>
      </c>
      <c r="AA63" s="41" t="s">
        <v>57</v>
      </c>
    </row>
    <row r="64" customFormat="false" ht="15" hidden="false" customHeight="false" outlineLevel="0" collapsed="false">
      <c r="A64" s="29" t="n">
        <v>3</v>
      </c>
      <c r="B64" s="30" t="n">
        <v>0</v>
      </c>
      <c r="C64" s="30" t="n">
        <v>0</v>
      </c>
      <c r="D64" s="30" t="s">
        <v>154</v>
      </c>
      <c r="E64" s="30" t="s">
        <v>156</v>
      </c>
      <c r="F64" s="31" t="s">
        <v>157</v>
      </c>
      <c r="G64" s="32" t="n">
        <v>49</v>
      </c>
      <c r="H64" s="33" t="n">
        <v>1616</v>
      </c>
      <c r="I64" s="34" t="n">
        <v>343</v>
      </c>
      <c r="J64" s="34" t="n">
        <v>40</v>
      </c>
      <c r="K64" s="34" t="n">
        <v>106</v>
      </c>
      <c r="L64" s="34" t="n">
        <v>73</v>
      </c>
      <c r="M64" s="34" t="n">
        <v>22</v>
      </c>
      <c r="N64" s="34" t="n">
        <v>43</v>
      </c>
      <c r="O64" s="34" t="n">
        <v>62</v>
      </c>
      <c r="P64" s="34" t="n">
        <v>53</v>
      </c>
      <c r="Q64" s="34" t="n">
        <v>44</v>
      </c>
      <c r="R64" s="34" t="n">
        <v>65</v>
      </c>
      <c r="S64" s="34" t="n">
        <v>102</v>
      </c>
      <c r="T64" s="34" t="n">
        <v>0</v>
      </c>
      <c r="U64" s="35" t="n">
        <v>93</v>
      </c>
      <c r="V64" s="36" t="n">
        <f aca="false">SUM(H64:U64)</f>
        <v>2662</v>
      </c>
      <c r="W64" s="37" t="n">
        <v>0.622088655146506</v>
      </c>
      <c r="X64" s="38" t="n">
        <v>0.0398196844477836</v>
      </c>
      <c r="Y64" s="39" t="n">
        <v>0.33809166040571</v>
      </c>
      <c r="Z64" s="40" t="s">
        <v>158</v>
      </c>
      <c r="AA64" s="41" t="s">
        <v>57</v>
      </c>
    </row>
    <row r="65" customFormat="false" ht="15" hidden="false" customHeight="false" outlineLevel="0" collapsed="false">
      <c r="A65" s="29" t="n">
        <v>3</v>
      </c>
      <c r="B65" s="30" t="n">
        <v>0</v>
      </c>
      <c r="C65" s="30" t="n">
        <v>0</v>
      </c>
      <c r="D65" s="30" t="s">
        <v>156</v>
      </c>
      <c r="E65" s="30" t="s">
        <v>159</v>
      </c>
      <c r="F65" s="31" t="s">
        <v>160</v>
      </c>
      <c r="G65" s="32" t="n">
        <v>50</v>
      </c>
      <c r="H65" s="33" t="n">
        <v>1616</v>
      </c>
      <c r="I65" s="34" t="n">
        <v>343</v>
      </c>
      <c r="J65" s="34" t="n">
        <v>40</v>
      </c>
      <c r="K65" s="34" t="n">
        <v>106</v>
      </c>
      <c r="L65" s="34" t="n">
        <v>73</v>
      </c>
      <c r="M65" s="34" t="n">
        <v>22</v>
      </c>
      <c r="N65" s="34" t="n">
        <v>43</v>
      </c>
      <c r="O65" s="34" t="n">
        <v>62</v>
      </c>
      <c r="P65" s="34" t="n">
        <v>53</v>
      </c>
      <c r="Q65" s="34" t="n">
        <v>44</v>
      </c>
      <c r="R65" s="34" t="n">
        <v>65</v>
      </c>
      <c r="S65" s="34" t="n">
        <v>102</v>
      </c>
      <c r="T65" s="34" t="n">
        <v>0</v>
      </c>
      <c r="U65" s="35" t="n">
        <v>93</v>
      </c>
      <c r="V65" s="36" t="n">
        <f aca="false">SUM(H65:U65)</f>
        <v>2662</v>
      </c>
      <c r="W65" s="37" t="n">
        <v>0.622088655146506</v>
      </c>
      <c r="X65" s="38" t="n">
        <v>0.0398196844477836</v>
      </c>
      <c r="Y65" s="39" t="n">
        <v>0.33809166040571</v>
      </c>
      <c r="Z65" s="40" t="s">
        <v>158</v>
      </c>
      <c r="AA65" s="41" t="s">
        <v>61</v>
      </c>
    </row>
    <row r="66" customFormat="false" ht="15" hidden="false" customHeight="false" outlineLevel="0" collapsed="false">
      <c r="A66" s="29" t="n">
        <v>3</v>
      </c>
      <c r="B66" s="30" t="n">
        <v>0</v>
      </c>
      <c r="C66" s="30" t="n">
        <v>0</v>
      </c>
      <c r="D66" s="30" t="s">
        <v>159</v>
      </c>
      <c r="E66" s="30" t="s">
        <v>161</v>
      </c>
      <c r="F66" s="31" t="s">
        <v>162</v>
      </c>
      <c r="G66" s="32" t="n">
        <v>51</v>
      </c>
      <c r="H66" s="33" t="n">
        <v>1616</v>
      </c>
      <c r="I66" s="34" t="n">
        <v>343</v>
      </c>
      <c r="J66" s="34" t="n">
        <v>40</v>
      </c>
      <c r="K66" s="34" t="n">
        <v>106</v>
      </c>
      <c r="L66" s="34" t="n">
        <v>73</v>
      </c>
      <c r="M66" s="34" t="n">
        <v>22</v>
      </c>
      <c r="N66" s="34" t="n">
        <v>43</v>
      </c>
      <c r="O66" s="34" t="n">
        <v>62</v>
      </c>
      <c r="P66" s="34" t="n">
        <v>53</v>
      </c>
      <c r="Q66" s="34" t="n">
        <v>44</v>
      </c>
      <c r="R66" s="34" t="n">
        <v>65</v>
      </c>
      <c r="S66" s="34" t="n">
        <v>102</v>
      </c>
      <c r="T66" s="34" t="n">
        <v>0</v>
      </c>
      <c r="U66" s="35" t="n">
        <v>93</v>
      </c>
      <c r="V66" s="36" t="n">
        <f aca="false">SUM(H66:U66)</f>
        <v>2662</v>
      </c>
      <c r="W66" s="37" t="n">
        <v>0.622088655146506</v>
      </c>
      <c r="X66" s="38" t="n">
        <v>0.0398196844477836</v>
      </c>
      <c r="Y66" s="39" t="n">
        <v>0.33809166040571</v>
      </c>
      <c r="Z66" s="40" t="s">
        <v>158</v>
      </c>
      <c r="AA66" s="41" t="s">
        <v>61</v>
      </c>
    </row>
    <row r="67" customFormat="false" ht="15" hidden="false" customHeight="false" outlineLevel="0" collapsed="false">
      <c r="A67" s="29" t="n">
        <v>3</v>
      </c>
      <c r="B67" s="30" t="n">
        <v>0</v>
      </c>
      <c r="C67" s="30" t="n">
        <v>0</v>
      </c>
      <c r="D67" s="30" t="s">
        <v>161</v>
      </c>
      <c r="E67" s="30" t="s">
        <v>163</v>
      </c>
      <c r="F67" s="31" t="s">
        <v>164</v>
      </c>
      <c r="G67" s="32" t="n">
        <v>52</v>
      </c>
      <c r="H67" s="33" t="n">
        <v>1616</v>
      </c>
      <c r="I67" s="34" t="n">
        <v>343</v>
      </c>
      <c r="J67" s="34" t="n">
        <v>40</v>
      </c>
      <c r="K67" s="34" t="n">
        <v>106</v>
      </c>
      <c r="L67" s="34" t="n">
        <v>73</v>
      </c>
      <c r="M67" s="34" t="n">
        <v>22</v>
      </c>
      <c r="N67" s="34" t="n">
        <v>43</v>
      </c>
      <c r="O67" s="34" t="n">
        <v>62</v>
      </c>
      <c r="P67" s="34" t="n">
        <v>53</v>
      </c>
      <c r="Q67" s="34" t="n">
        <v>44</v>
      </c>
      <c r="R67" s="34" t="n">
        <v>65</v>
      </c>
      <c r="S67" s="34" t="n">
        <v>102</v>
      </c>
      <c r="T67" s="34" t="n">
        <v>0</v>
      </c>
      <c r="U67" s="35" t="n">
        <v>93</v>
      </c>
      <c r="V67" s="36" t="n">
        <f aca="false">SUM(H67:U67)</f>
        <v>2662</v>
      </c>
      <c r="W67" s="37" t="n">
        <v>0.622088655146506</v>
      </c>
      <c r="X67" s="38" t="n">
        <v>0.0398196844477836</v>
      </c>
      <c r="Y67" s="39" t="n">
        <v>0.33809166040571</v>
      </c>
      <c r="Z67" s="40" t="s">
        <v>158</v>
      </c>
      <c r="AA67" s="41" t="s">
        <v>61</v>
      </c>
    </row>
    <row r="68" customFormat="false" ht="15" hidden="false" customHeight="false" outlineLevel="0" collapsed="false">
      <c r="A68" s="29" t="n">
        <v>3</v>
      </c>
      <c r="B68" s="30" t="n">
        <v>0</v>
      </c>
      <c r="C68" s="30" t="n">
        <v>0</v>
      </c>
      <c r="D68" s="30" t="s">
        <v>163</v>
      </c>
      <c r="E68" s="30" t="s">
        <v>165</v>
      </c>
      <c r="F68" s="31" t="s">
        <v>166</v>
      </c>
      <c r="G68" s="32" t="n">
        <v>53</v>
      </c>
      <c r="H68" s="33" t="n">
        <v>1616</v>
      </c>
      <c r="I68" s="34" t="n">
        <v>343</v>
      </c>
      <c r="J68" s="34" t="n">
        <v>40</v>
      </c>
      <c r="K68" s="34" t="n">
        <v>106</v>
      </c>
      <c r="L68" s="34" t="n">
        <v>73</v>
      </c>
      <c r="M68" s="34" t="n">
        <v>22</v>
      </c>
      <c r="N68" s="34" t="n">
        <v>43</v>
      </c>
      <c r="O68" s="34" t="n">
        <v>62</v>
      </c>
      <c r="P68" s="34" t="n">
        <v>53</v>
      </c>
      <c r="Q68" s="34" t="n">
        <v>44</v>
      </c>
      <c r="R68" s="34" t="n">
        <v>65</v>
      </c>
      <c r="S68" s="34" t="n">
        <v>102</v>
      </c>
      <c r="T68" s="34" t="n">
        <v>0</v>
      </c>
      <c r="U68" s="35" t="n">
        <v>93</v>
      </c>
      <c r="V68" s="36" t="n">
        <f aca="false">SUM(H68:U68)</f>
        <v>2662</v>
      </c>
      <c r="W68" s="37" t="n">
        <v>0.622088655146506</v>
      </c>
      <c r="X68" s="38" t="n">
        <v>0.0398196844477836</v>
      </c>
      <c r="Y68" s="39" t="n">
        <v>0.33809166040571</v>
      </c>
      <c r="Z68" s="40" t="s">
        <v>158</v>
      </c>
      <c r="AA68" s="41" t="s">
        <v>61</v>
      </c>
    </row>
    <row r="69" customFormat="false" ht="15" hidden="false" customHeight="false" outlineLevel="0" collapsed="false">
      <c r="A69" s="29" t="n">
        <v>3</v>
      </c>
      <c r="B69" s="30" t="n">
        <v>0</v>
      </c>
      <c r="C69" s="30" t="n">
        <v>0</v>
      </c>
      <c r="D69" s="30" t="s">
        <v>167</v>
      </c>
      <c r="E69" s="30" t="s">
        <v>168</v>
      </c>
      <c r="F69" s="31" t="s">
        <v>169</v>
      </c>
      <c r="G69" s="32" t="n">
        <v>54</v>
      </c>
      <c r="H69" s="33" t="n">
        <v>1263</v>
      </c>
      <c r="I69" s="34" t="n">
        <v>323</v>
      </c>
      <c r="J69" s="34" t="n">
        <v>40</v>
      </c>
      <c r="K69" s="34" t="n">
        <v>119</v>
      </c>
      <c r="L69" s="34" t="n">
        <v>77</v>
      </c>
      <c r="M69" s="34" t="n">
        <v>12</v>
      </c>
      <c r="N69" s="34" t="n">
        <v>22</v>
      </c>
      <c r="O69" s="34" t="n">
        <v>13</v>
      </c>
      <c r="P69" s="34" t="n">
        <v>12</v>
      </c>
      <c r="Q69" s="34" t="n">
        <v>101</v>
      </c>
      <c r="R69" s="34" t="n">
        <v>135</v>
      </c>
      <c r="S69" s="34" t="n">
        <v>221</v>
      </c>
      <c r="T69" s="34" t="n">
        <v>0</v>
      </c>
      <c r="U69" s="35" t="n">
        <v>6</v>
      </c>
      <c r="V69" s="36" t="n">
        <f aca="false">SUM(H69:U69)</f>
        <v>2344</v>
      </c>
      <c r="W69" s="37" t="n">
        <v>0.555887372013652</v>
      </c>
      <c r="X69" s="38" t="n">
        <v>0.0507679180887372</v>
      </c>
      <c r="Y69" s="39" t="n">
        <v>0.393344709897611</v>
      </c>
      <c r="Z69" s="40" t="s">
        <v>170</v>
      </c>
      <c r="AA69" s="41" t="s">
        <v>84</v>
      </c>
    </row>
    <row r="70" customFormat="false" ht="15" hidden="false" customHeight="false" outlineLevel="0" collapsed="false">
      <c r="A70" s="29" t="n">
        <v>3</v>
      </c>
      <c r="B70" s="30" t="n">
        <v>0</v>
      </c>
      <c r="C70" s="30" t="n">
        <v>0</v>
      </c>
      <c r="D70" s="30" t="s">
        <v>168</v>
      </c>
      <c r="E70" s="30" t="s">
        <v>171</v>
      </c>
      <c r="F70" s="31" t="s">
        <v>172</v>
      </c>
      <c r="G70" s="32" t="n">
        <v>55</v>
      </c>
      <c r="H70" s="33" t="n">
        <v>1084</v>
      </c>
      <c r="I70" s="34" t="n">
        <v>236</v>
      </c>
      <c r="J70" s="34" t="n">
        <v>26</v>
      </c>
      <c r="K70" s="34" t="n">
        <v>113</v>
      </c>
      <c r="L70" s="34" t="n">
        <v>67</v>
      </c>
      <c r="M70" s="34" t="n">
        <v>11</v>
      </c>
      <c r="N70" s="34" t="n">
        <v>18</v>
      </c>
      <c r="O70" s="34" t="n">
        <v>4</v>
      </c>
      <c r="P70" s="34" t="n">
        <v>2</v>
      </c>
      <c r="Q70" s="34" t="n">
        <v>101</v>
      </c>
      <c r="R70" s="34" t="n">
        <v>130</v>
      </c>
      <c r="S70" s="34" t="n">
        <v>212</v>
      </c>
      <c r="T70" s="34" t="n">
        <v>0</v>
      </c>
      <c r="U70" s="35" t="n">
        <v>0</v>
      </c>
      <c r="V70" s="36" t="n">
        <f aca="false">SUM(H70:U70)</f>
        <v>2004</v>
      </c>
      <c r="W70" s="37" t="n">
        <v>0.553892215568862</v>
      </c>
      <c r="X70" s="38" t="n">
        <v>0.0563872255489022</v>
      </c>
      <c r="Y70" s="39" t="n">
        <v>0.389720558882236</v>
      </c>
      <c r="Z70" s="40" t="s">
        <v>173</v>
      </c>
      <c r="AA70" s="41" t="s">
        <v>61</v>
      </c>
    </row>
    <row r="71" customFormat="false" ht="15" hidden="false" customHeight="false" outlineLevel="0" collapsed="false">
      <c r="A71" s="29" t="n">
        <v>3</v>
      </c>
      <c r="B71" s="30" t="n">
        <v>0</v>
      </c>
      <c r="C71" s="30" t="n">
        <v>0</v>
      </c>
      <c r="D71" s="30" t="s">
        <v>171</v>
      </c>
      <c r="E71" s="30" t="s">
        <v>174</v>
      </c>
      <c r="F71" s="31" t="s">
        <v>175</v>
      </c>
      <c r="G71" s="32" t="n">
        <v>56</v>
      </c>
      <c r="H71" s="33" t="n">
        <v>1084</v>
      </c>
      <c r="I71" s="34" t="n">
        <v>236</v>
      </c>
      <c r="J71" s="34" t="n">
        <v>26</v>
      </c>
      <c r="K71" s="34" t="n">
        <v>113</v>
      </c>
      <c r="L71" s="34" t="n">
        <v>67</v>
      </c>
      <c r="M71" s="34" t="n">
        <v>11</v>
      </c>
      <c r="N71" s="34" t="n">
        <v>18</v>
      </c>
      <c r="O71" s="34" t="n">
        <v>4</v>
      </c>
      <c r="P71" s="34" t="n">
        <v>2</v>
      </c>
      <c r="Q71" s="34" t="n">
        <v>101</v>
      </c>
      <c r="R71" s="34" t="n">
        <v>130</v>
      </c>
      <c r="S71" s="34" t="n">
        <v>212</v>
      </c>
      <c r="T71" s="34" t="n">
        <v>0</v>
      </c>
      <c r="U71" s="35" t="n">
        <v>0</v>
      </c>
      <c r="V71" s="36" t="n">
        <f aca="false">SUM(H71:U71)</f>
        <v>2004</v>
      </c>
      <c r="W71" s="37" t="n">
        <v>0.553892215568862</v>
      </c>
      <c r="X71" s="38" t="n">
        <v>0.0563872255489022</v>
      </c>
      <c r="Y71" s="39" t="n">
        <v>0.389720558882236</v>
      </c>
      <c r="Z71" s="40" t="s">
        <v>173</v>
      </c>
      <c r="AA71" s="41" t="s">
        <v>61</v>
      </c>
    </row>
    <row r="72" customFormat="false" ht="15" hidden="false" customHeight="false" outlineLevel="0" collapsed="false">
      <c r="A72" s="29" t="n">
        <v>3</v>
      </c>
      <c r="B72" s="30" t="n">
        <v>0</v>
      </c>
      <c r="C72" s="30" t="n">
        <v>0</v>
      </c>
      <c r="D72" s="30" t="s">
        <v>174</v>
      </c>
      <c r="E72" s="30" t="s">
        <v>176</v>
      </c>
      <c r="F72" s="31" t="s">
        <v>177</v>
      </c>
      <c r="G72" s="32" t="n">
        <v>57</v>
      </c>
      <c r="H72" s="33" t="n">
        <v>1084</v>
      </c>
      <c r="I72" s="34" t="n">
        <v>236</v>
      </c>
      <c r="J72" s="34" t="n">
        <v>26</v>
      </c>
      <c r="K72" s="34" t="n">
        <v>113</v>
      </c>
      <c r="L72" s="34" t="n">
        <v>67</v>
      </c>
      <c r="M72" s="34" t="n">
        <v>11</v>
      </c>
      <c r="N72" s="34" t="n">
        <v>18</v>
      </c>
      <c r="O72" s="34" t="n">
        <v>4</v>
      </c>
      <c r="P72" s="34" t="n">
        <v>2</v>
      </c>
      <c r="Q72" s="34" t="n">
        <v>101</v>
      </c>
      <c r="R72" s="34" t="n">
        <v>130</v>
      </c>
      <c r="S72" s="34" t="n">
        <v>212</v>
      </c>
      <c r="T72" s="34" t="n">
        <v>0</v>
      </c>
      <c r="U72" s="35" t="n">
        <v>0</v>
      </c>
      <c r="V72" s="36" t="n">
        <f aca="false">SUM(H72:U72)</f>
        <v>2004</v>
      </c>
      <c r="W72" s="37" t="n">
        <v>0.553892215568862</v>
      </c>
      <c r="X72" s="38" t="n">
        <v>0.0563872255489022</v>
      </c>
      <c r="Y72" s="39" t="n">
        <v>0.389720558882236</v>
      </c>
      <c r="Z72" s="40" t="s">
        <v>173</v>
      </c>
      <c r="AA72" s="41" t="s">
        <v>57</v>
      </c>
    </row>
    <row r="73" customFormat="false" ht="15" hidden="false" customHeight="false" outlineLevel="0" collapsed="false">
      <c r="A73" s="29" t="n">
        <v>3</v>
      </c>
      <c r="B73" s="30" t="n">
        <v>0</v>
      </c>
      <c r="C73" s="30" t="n">
        <v>0</v>
      </c>
      <c r="D73" s="30" t="s">
        <v>176</v>
      </c>
      <c r="E73" s="30" t="s">
        <v>178</v>
      </c>
      <c r="F73" s="31" t="s">
        <v>179</v>
      </c>
      <c r="G73" s="32" t="n">
        <v>58</v>
      </c>
      <c r="H73" s="33" t="n">
        <v>1114</v>
      </c>
      <c r="I73" s="34" t="n">
        <v>221</v>
      </c>
      <c r="J73" s="34" t="n">
        <v>25</v>
      </c>
      <c r="K73" s="34" t="n">
        <v>106</v>
      </c>
      <c r="L73" s="34" t="n">
        <v>96</v>
      </c>
      <c r="M73" s="34" t="n">
        <v>40</v>
      </c>
      <c r="N73" s="34" t="n">
        <v>20</v>
      </c>
      <c r="O73" s="34" t="n">
        <v>90</v>
      </c>
      <c r="P73" s="34" t="n">
        <v>55</v>
      </c>
      <c r="Q73" s="34" t="n">
        <v>59</v>
      </c>
      <c r="R73" s="34" t="n">
        <v>79</v>
      </c>
      <c r="S73" s="34" t="n">
        <v>114</v>
      </c>
      <c r="T73" s="34" t="n">
        <v>0</v>
      </c>
      <c r="U73" s="35" t="n">
        <v>41</v>
      </c>
      <c r="V73" s="36" t="n">
        <f aca="false">SUM(H73:U73)</f>
        <v>2060</v>
      </c>
      <c r="W73" s="37" t="n">
        <v>0.552912621359223</v>
      </c>
      <c r="X73" s="38" t="n">
        <v>0.0514563106796117</v>
      </c>
      <c r="Y73" s="39" t="n">
        <v>0.395631067961165</v>
      </c>
      <c r="Z73" s="40" t="s">
        <v>180</v>
      </c>
      <c r="AA73" s="41" t="s">
        <v>57</v>
      </c>
    </row>
    <row r="74" customFormat="false" ht="15" hidden="false" customHeight="false" outlineLevel="0" collapsed="false">
      <c r="A74" s="29" t="n">
        <v>3</v>
      </c>
      <c r="B74" s="30" t="n">
        <v>0</v>
      </c>
      <c r="C74" s="30" t="n">
        <v>0</v>
      </c>
      <c r="D74" s="30" t="s">
        <v>178</v>
      </c>
      <c r="E74" s="30" t="s">
        <v>181</v>
      </c>
      <c r="F74" s="31" t="s">
        <v>182</v>
      </c>
      <c r="G74" s="32" t="n">
        <v>59</v>
      </c>
      <c r="H74" s="33" t="n">
        <v>1114</v>
      </c>
      <c r="I74" s="34" t="n">
        <v>221</v>
      </c>
      <c r="J74" s="34" t="n">
        <v>25</v>
      </c>
      <c r="K74" s="34" t="n">
        <v>106</v>
      </c>
      <c r="L74" s="34" t="n">
        <v>96</v>
      </c>
      <c r="M74" s="34" t="n">
        <v>40</v>
      </c>
      <c r="N74" s="34" t="n">
        <v>20</v>
      </c>
      <c r="O74" s="34" t="n">
        <v>90</v>
      </c>
      <c r="P74" s="34" t="n">
        <v>55</v>
      </c>
      <c r="Q74" s="34" t="n">
        <v>59</v>
      </c>
      <c r="R74" s="34" t="n">
        <v>79</v>
      </c>
      <c r="S74" s="34" t="n">
        <v>114</v>
      </c>
      <c r="T74" s="34" t="n">
        <v>0</v>
      </c>
      <c r="U74" s="35" t="n">
        <v>41</v>
      </c>
      <c r="V74" s="36" t="n">
        <f aca="false">SUM(H74:U74)</f>
        <v>2060</v>
      </c>
      <c r="W74" s="37" t="n">
        <v>0.552912621359223</v>
      </c>
      <c r="X74" s="38" t="n">
        <v>0.0514563106796117</v>
      </c>
      <c r="Y74" s="39" t="n">
        <v>0.395631067961165</v>
      </c>
      <c r="Z74" s="40" t="s">
        <v>180</v>
      </c>
      <c r="AA74" s="41" t="s">
        <v>61</v>
      </c>
    </row>
    <row r="75" customFormat="false" ht="15" hidden="false" customHeight="false" outlineLevel="0" collapsed="false">
      <c r="A75" s="29" t="n">
        <v>3</v>
      </c>
      <c r="B75" s="30" t="n">
        <v>0</v>
      </c>
      <c r="C75" s="30" t="n">
        <v>0</v>
      </c>
      <c r="D75" s="30" t="s">
        <v>181</v>
      </c>
      <c r="E75" s="30" t="s">
        <v>183</v>
      </c>
      <c r="F75" s="31" t="s">
        <v>184</v>
      </c>
      <c r="G75" s="32" t="n">
        <v>60</v>
      </c>
      <c r="H75" s="33" t="n">
        <v>1114</v>
      </c>
      <c r="I75" s="34" t="n">
        <v>221</v>
      </c>
      <c r="J75" s="34" t="n">
        <v>25</v>
      </c>
      <c r="K75" s="34" t="n">
        <v>106</v>
      </c>
      <c r="L75" s="34" t="n">
        <v>96</v>
      </c>
      <c r="M75" s="34" t="n">
        <v>40</v>
      </c>
      <c r="N75" s="34" t="n">
        <v>20</v>
      </c>
      <c r="O75" s="34" t="n">
        <v>90</v>
      </c>
      <c r="P75" s="34" t="n">
        <v>55</v>
      </c>
      <c r="Q75" s="34" t="n">
        <v>59</v>
      </c>
      <c r="R75" s="34" t="n">
        <v>79</v>
      </c>
      <c r="S75" s="34" t="n">
        <v>114</v>
      </c>
      <c r="T75" s="34" t="n">
        <v>0</v>
      </c>
      <c r="U75" s="35" t="n">
        <v>41</v>
      </c>
      <c r="V75" s="36" t="n">
        <f aca="false">SUM(H75:U75)</f>
        <v>2060</v>
      </c>
      <c r="W75" s="37" t="n">
        <v>0.552912621359223</v>
      </c>
      <c r="X75" s="38" t="n">
        <v>0.0514563106796117</v>
      </c>
      <c r="Y75" s="39" t="n">
        <v>0.395631067961165</v>
      </c>
      <c r="Z75" s="40" t="s">
        <v>180</v>
      </c>
      <c r="AA75" s="41" t="s">
        <v>61</v>
      </c>
    </row>
    <row r="76" customFormat="false" ht="15" hidden="false" customHeight="false" outlineLevel="0" collapsed="false">
      <c r="A76" s="29" t="n">
        <v>3</v>
      </c>
      <c r="B76" s="30" t="n">
        <v>0</v>
      </c>
      <c r="C76" s="30" t="n">
        <v>0</v>
      </c>
      <c r="D76" s="30" t="s">
        <v>183</v>
      </c>
      <c r="E76" s="30" t="s">
        <v>185</v>
      </c>
      <c r="F76" s="31" t="s">
        <v>186</v>
      </c>
      <c r="G76" s="32" t="n">
        <v>61</v>
      </c>
      <c r="H76" s="33" t="n">
        <v>1453</v>
      </c>
      <c r="I76" s="34" t="n">
        <v>127</v>
      </c>
      <c r="J76" s="34" t="n">
        <v>26</v>
      </c>
      <c r="K76" s="34" t="n">
        <v>102</v>
      </c>
      <c r="L76" s="34" t="n">
        <v>65</v>
      </c>
      <c r="M76" s="34" t="n">
        <v>22</v>
      </c>
      <c r="N76" s="34" t="n">
        <v>24</v>
      </c>
      <c r="O76" s="34" t="n">
        <v>56</v>
      </c>
      <c r="P76" s="34" t="n">
        <v>57</v>
      </c>
      <c r="Q76" s="34" t="n">
        <v>33</v>
      </c>
      <c r="R76" s="34" t="n">
        <v>30</v>
      </c>
      <c r="S76" s="34" t="n">
        <v>97</v>
      </c>
      <c r="T76" s="34" t="n">
        <v>0</v>
      </c>
      <c r="U76" s="35" t="n">
        <v>117</v>
      </c>
      <c r="V76" s="36" t="n">
        <f aca="false">SUM(H76:U76)</f>
        <v>2209</v>
      </c>
      <c r="W76" s="37" t="n">
        <v>0.669533725667723</v>
      </c>
      <c r="X76" s="38" t="n">
        <v>0.0461747397012223</v>
      </c>
      <c r="Y76" s="39" t="n">
        <v>0.284291534631055</v>
      </c>
      <c r="Z76" s="40" t="s">
        <v>187</v>
      </c>
      <c r="AA76" s="41" t="s">
        <v>61</v>
      </c>
    </row>
    <row r="77" customFormat="false" ht="15" hidden="false" customHeight="false" outlineLevel="0" collapsed="false">
      <c r="A77" s="29" t="n">
        <v>3</v>
      </c>
      <c r="B77" s="30" t="n">
        <v>0</v>
      </c>
      <c r="C77" s="30" t="n">
        <v>0</v>
      </c>
      <c r="D77" s="30" t="s">
        <v>185</v>
      </c>
      <c r="E77" s="30" t="s">
        <v>188</v>
      </c>
      <c r="F77" s="31" t="s">
        <v>189</v>
      </c>
      <c r="G77" s="32" t="n">
        <v>62</v>
      </c>
      <c r="H77" s="33" t="n">
        <v>1453</v>
      </c>
      <c r="I77" s="34" t="n">
        <v>127</v>
      </c>
      <c r="J77" s="34" t="n">
        <v>26</v>
      </c>
      <c r="K77" s="34" t="n">
        <v>102</v>
      </c>
      <c r="L77" s="34" t="n">
        <v>65</v>
      </c>
      <c r="M77" s="34" t="n">
        <v>22</v>
      </c>
      <c r="N77" s="34" t="n">
        <v>24</v>
      </c>
      <c r="O77" s="34" t="n">
        <v>56</v>
      </c>
      <c r="P77" s="34" t="n">
        <v>57</v>
      </c>
      <c r="Q77" s="34" t="n">
        <v>33</v>
      </c>
      <c r="R77" s="34" t="n">
        <v>30</v>
      </c>
      <c r="S77" s="34" t="n">
        <v>97</v>
      </c>
      <c r="T77" s="34" t="n">
        <v>0</v>
      </c>
      <c r="U77" s="35" t="n">
        <v>117</v>
      </c>
      <c r="V77" s="36" t="n">
        <f aca="false">SUM(H77:U77)</f>
        <v>2209</v>
      </c>
      <c r="W77" s="37" t="n">
        <v>0.669533725667723</v>
      </c>
      <c r="X77" s="38" t="n">
        <v>0.0461747397012223</v>
      </c>
      <c r="Y77" s="39" t="n">
        <v>0.284291534631055</v>
      </c>
      <c r="Z77" s="40" t="s">
        <v>187</v>
      </c>
      <c r="AA77" s="41" t="s">
        <v>61</v>
      </c>
    </row>
    <row r="78" customFormat="false" ht="15" hidden="false" customHeight="false" outlineLevel="0" collapsed="false">
      <c r="A78" s="29" t="n">
        <v>3</v>
      </c>
      <c r="B78" s="30" t="n">
        <v>0</v>
      </c>
      <c r="C78" s="30" t="n">
        <v>0</v>
      </c>
      <c r="D78" s="30" t="s">
        <v>188</v>
      </c>
      <c r="E78" s="30" t="s">
        <v>190</v>
      </c>
      <c r="F78" s="31" t="s">
        <v>191</v>
      </c>
      <c r="G78" s="32" t="n">
        <v>63</v>
      </c>
      <c r="H78" s="33" t="n">
        <v>1453</v>
      </c>
      <c r="I78" s="34" t="n">
        <v>127</v>
      </c>
      <c r="J78" s="34" t="n">
        <v>26</v>
      </c>
      <c r="K78" s="34" t="n">
        <v>102</v>
      </c>
      <c r="L78" s="34" t="n">
        <v>65</v>
      </c>
      <c r="M78" s="34" t="n">
        <v>22</v>
      </c>
      <c r="N78" s="34" t="n">
        <v>24</v>
      </c>
      <c r="O78" s="34" t="n">
        <v>56</v>
      </c>
      <c r="P78" s="34" t="n">
        <v>57</v>
      </c>
      <c r="Q78" s="34" t="n">
        <v>33</v>
      </c>
      <c r="R78" s="34" t="n">
        <v>30</v>
      </c>
      <c r="S78" s="34" t="n">
        <v>97</v>
      </c>
      <c r="T78" s="34" t="n">
        <v>0</v>
      </c>
      <c r="U78" s="35" t="n">
        <v>117</v>
      </c>
      <c r="V78" s="36" t="n">
        <f aca="false">SUM(H78:U78)</f>
        <v>2209</v>
      </c>
      <c r="W78" s="37" t="n">
        <v>0.669533725667723</v>
      </c>
      <c r="X78" s="38" t="n">
        <v>0.0461747397012223</v>
      </c>
      <c r="Y78" s="39" t="n">
        <v>0.284291534631055</v>
      </c>
      <c r="Z78" s="40" t="s">
        <v>187</v>
      </c>
      <c r="AA78" s="41" t="s">
        <v>61</v>
      </c>
    </row>
    <row r="79" customFormat="false" ht="15" hidden="false" customHeight="false" outlineLevel="0" collapsed="false">
      <c r="A79" s="29" t="n">
        <v>3</v>
      </c>
      <c r="B79" s="30" t="n">
        <v>0</v>
      </c>
      <c r="C79" s="30" t="n">
        <v>0</v>
      </c>
      <c r="D79" s="30" t="s">
        <v>190</v>
      </c>
      <c r="E79" s="30" t="s">
        <v>192</v>
      </c>
      <c r="F79" s="31" t="s">
        <v>193</v>
      </c>
      <c r="G79" s="32" t="n">
        <v>64</v>
      </c>
      <c r="H79" s="33" t="n">
        <v>1453</v>
      </c>
      <c r="I79" s="34" t="n">
        <v>127</v>
      </c>
      <c r="J79" s="34" t="n">
        <v>26</v>
      </c>
      <c r="K79" s="34" t="n">
        <v>102</v>
      </c>
      <c r="L79" s="34" t="n">
        <v>65</v>
      </c>
      <c r="M79" s="34" t="n">
        <v>22</v>
      </c>
      <c r="N79" s="34" t="n">
        <v>24</v>
      </c>
      <c r="O79" s="34" t="n">
        <v>56</v>
      </c>
      <c r="P79" s="34" t="n">
        <v>57</v>
      </c>
      <c r="Q79" s="34" t="n">
        <v>33</v>
      </c>
      <c r="R79" s="34" t="n">
        <v>30</v>
      </c>
      <c r="S79" s="34" t="n">
        <v>97</v>
      </c>
      <c r="T79" s="34" t="n">
        <v>0</v>
      </c>
      <c r="U79" s="35" t="n">
        <v>117</v>
      </c>
      <c r="V79" s="36" t="n">
        <f aca="false">SUM(H79:U79)</f>
        <v>2209</v>
      </c>
      <c r="W79" s="37" t="n">
        <v>0.669533725667723</v>
      </c>
      <c r="X79" s="38" t="n">
        <v>0.0461747397012223</v>
      </c>
      <c r="Y79" s="39" t="n">
        <v>0.284291534631055</v>
      </c>
      <c r="Z79" s="40" t="s">
        <v>187</v>
      </c>
      <c r="AA79" s="41" t="s">
        <v>61</v>
      </c>
    </row>
    <row r="80" customFormat="false" ht="15" hidden="false" customHeight="false" outlineLevel="0" collapsed="false">
      <c r="A80" s="29" t="n">
        <v>3</v>
      </c>
      <c r="B80" s="30" t="n">
        <v>0</v>
      </c>
      <c r="C80" s="30" t="n">
        <v>0</v>
      </c>
      <c r="D80" s="30" t="s">
        <v>192</v>
      </c>
      <c r="E80" s="30" t="s">
        <v>194</v>
      </c>
      <c r="F80" s="31" t="s">
        <v>195</v>
      </c>
      <c r="G80" s="32" t="n">
        <v>65</v>
      </c>
      <c r="H80" s="33" t="n">
        <v>1453</v>
      </c>
      <c r="I80" s="34" t="n">
        <v>127</v>
      </c>
      <c r="J80" s="34" t="n">
        <v>26</v>
      </c>
      <c r="K80" s="34" t="n">
        <v>102</v>
      </c>
      <c r="L80" s="34" t="n">
        <v>65</v>
      </c>
      <c r="M80" s="34" t="n">
        <v>22</v>
      </c>
      <c r="N80" s="34" t="n">
        <v>24</v>
      </c>
      <c r="O80" s="34" t="n">
        <v>56</v>
      </c>
      <c r="P80" s="34" t="n">
        <v>57</v>
      </c>
      <c r="Q80" s="34" t="n">
        <v>33</v>
      </c>
      <c r="R80" s="34" t="n">
        <v>30</v>
      </c>
      <c r="S80" s="34" t="n">
        <v>97</v>
      </c>
      <c r="T80" s="34" t="n">
        <v>0</v>
      </c>
      <c r="U80" s="35" t="n">
        <v>117</v>
      </c>
      <c r="V80" s="36" t="n">
        <f aca="false">SUM(H80:U80)</f>
        <v>2209</v>
      </c>
      <c r="W80" s="37" t="n">
        <v>0.669533725667723</v>
      </c>
      <c r="X80" s="38" t="n">
        <v>0.0461747397012223</v>
      </c>
      <c r="Y80" s="39" t="n">
        <v>0.284291534631055</v>
      </c>
      <c r="Z80" s="40" t="s">
        <v>187</v>
      </c>
      <c r="AA80" s="41" t="s">
        <v>57</v>
      </c>
    </row>
    <row r="81" customFormat="false" ht="15" hidden="false" customHeight="false" outlineLevel="0" collapsed="false">
      <c r="A81" s="29" t="n">
        <v>3</v>
      </c>
      <c r="B81" s="30" t="n">
        <v>0</v>
      </c>
      <c r="C81" s="30" t="n">
        <v>0</v>
      </c>
      <c r="D81" s="30" t="s">
        <v>194</v>
      </c>
      <c r="E81" s="30" t="s">
        <v>196</v>
      </c>
      <c r="F81" s="31" t="s">
        <v>197</v>
      </c>
      <c r="G81" s="32" t="n">
        <v>66</v>
      </c>
      <c r="H81" s="33" t="n">
        <v>2118</v>
      </c>
      <c r="I81" s="34" t="n">
        <v>305</v>
      </c>
      <c r="J81" s="34" t="n">
        <v>35</v>
      </c>
      <c r="K81" s="34" t="n">
        <v>137</v>
      </c>
      <c r="L81" s="34" t="n">
        <v>91</v>
      </c>
      <c r="M81" s="34" t="n">
        <v>27</v>
      </c>
      <c r="N81" s="34" t="n">
        <v>70</v>
      </c>
      <c r="O81" s="34" t="n">
        <v>95</v>
      </c>
      <c r="P81" s="34" t="n">
        <v>124</v>
      </c>
      <c r="Q81" s="34" t="n">
        <v>123</v>
      </c>
      <c r="R81" s="34" t="n">
        <v>101</v>
      </c>
      <c r="S81" s="34" t="n">
        <v>156</v>
      </c>
      <c r="T81" s="34" t="n">
        <v>0</v>
      </c>
      <c r="U81" s="35" t="n">
        <v>207</v>
      </c>
      <c r="V81" s="36" t="n">
        <f aca="false">SUM(H81:U81)</f>
        <v>3589</v>
      </c>
      <c r="W81" s="37" t="n">
        <v>0.599888548342157</v>
      </c>
      <c r="X81" s="38" t="n">
        <v>0.0381721928113681</v>
      </c>
      <c r="Y81" s="39" t="n">
        <v>0.361939258846475</v>
      </c>
      <c r="Z81" s="40" t="s">
        <v>198</v>
      </c>
      <c r="AA81" s="41" t="s">
        <v>57</v>
      </c>
    </row>
    <row r="82" customFormat="false" ht="15" hidden="false" customHeight="false" outlineLevel="0" collapsed="false">
      <c r="A82" s="29" t="n">
        <v>3</v>
      </c>
      <c r="B82" s="30" t="n">
        <v>0</v>
      </c>
      <c r="C82" s="30" t="n">
        <v>0</v>
      </c>
      <c r="D82" s="30" t="s">
        <v>196</v>
      </c>
      <c r="E82" s="30" t="s">
        <v>199</v>
      </c>
      <c r="F82" s="31" t="s">
        <v>200</v>
      </c>
      <c r="G82" s="32" t="n">
        <v>67</v>
      </c>
      <c r="H82" s="33" t="n">
        <v>1740</v>
      </c>
      <c r="I82" s="34" t="n">
        <v>305</v>
      </c>
      <c r="J82" s="34" t="n">
        <v>42</v>
      </c>
      <c r="K82" s="34" t="n">
        <v>135</v>
      </c>
      <c r="L82" s="34" t="n">
        <v>141</v>
      </c>
      <c r="M82" s="34" t="n">
        <v>37</v>
      </c>
      <c r="N82" s="34" t="n">
        <v>15</v>
      </c>
      <c r="O82" s="34" t="n">
        <v>9</v>
      </c>
      <c r="P82" s="34" t="n">
        <v>6</v>
      </c>
      <c r="Q82" s="34" t="n">
        <v>174</v>
      </c>
      <c r="R82" s="34" t="n">
        <v>233</v>
      </c>
      <c r="S82" s="34" t="n">
        <v>273</v>
      </c>
      <c r="T82" s="34" t="n">
        <v>0</v>
      </c>
      <c r="U82" s="35" t="n">
        <v>0</v>
      </c>
      <c r="V82" s="36" t="n">
        <f aca="false">SUM(H82:U82)</f>
        <v>3110</v>
      </c>
      <c r="W82" s="37" t="n">
        <v>0.572990353697749</v>
      </c>
      <c r="X82" s="38" t="n">
        <v>0.0434083601286174</v>
      </c>
      <c r="Y82" s="39" t="n">
        <v>0.383601286173633</v>
      </c>
      <c r="Z82" s="40" t="s">
        <v>201</v>
      </c>
      <c r="AA82" s="41" t="s">
        <v>61</v>
      </c>
    </row>
    <row r="83" customFormat="false" ht="15" hidden="false" customHeight="false" outlineLevel="0" collapsed="false">
      <c r="A83" s="29" t="n">
        <v>3</v>
      </c>
      <c r="B83" s="30" t="n">
        <v>0</v>
      </c>
      <c r="C83" s="30" t="n">
        <v>0</v>
      </c>
      <c r="D83" s="30" t="s">
        <v>199</v>
      </c>
      <c r="E83" s="30" t="s">
        <v>202</v>
      </c>
      <c r="F83" s="31" t="s">
        <v>203</v>
      </c>
      <c r="G83" s="32" t="n">
        <v>68</v>
      </c>
      <c r="H83" s="33" t="n">
        <v>1740</v>
      </c>
      <c r="I83" s="34" t="n">
        <v>305</v>
      </c>
      <c r="J83" s="34" t="n">
        <v>42</v>
      </c>
      <c r="K83" s="34" t="n">
        <v>135</v>
      </c>
      <c r="L83" s="34" t="n">
        <v>141</v>
      </c>
      <c r="M83" s="34" t="n">
        <v>37</v>
      </c>
      <c r="N83" s="34" t="n">
        <v>15</v>
      </c>
      <c r="O83" s="34" t="n">
        <v>9</v>
      </c>
      <c r="P83" s="34" t="n">
        <v>6</v>
      </c>
      <c r="Q83" s="34" t="n">
        <v>174</v>
      </c>
      <c r="R83" s="34" t="n">
        <v>233</v>
      </c>
      <c r="S83" s="34" t="n">
        <v>273</v>
      </c>
      <c r="T83" s="34" t="n">
        <v>0</v>
      </c>
      <c r="U83" s="35" t="n">
        <v>0</v>
      </c>
      <c r="V83" s="36" t="n">
        <f aca="false">SUM(H83:U83)</f>
        <v>3110</v>
      </c>
      <c r="W83" s="37" t="n">
        <v>0.572990353697749</v>
      </c>
      <c r="X83" s="38" t="n">
        <v>0.0434083601286174</v>
      </c>
      <c r="Y83" s="39" t="n">
        <v>0.383601286173633</v>
      </c>
      <c r="Z83" s="40" t="s">
        <v>201</v>
      </c>
      <c r="AA83" s="41" t="s">
        <v>57</v>
      </c>
    </row>
    <row r="84" customFormat="false" ht="15" hidden="false" customHeight="false" outlineLevel="0" collapsed="false">
      <c r="A84" s="29" t="n">
        <v>3</v>
      </c>
      <c r="B84" s="30" t="n">
        <v>0</v>
      </c>
      <c r="C84" s="30" t="n">
        <v>0</v>
      </c>
      <c r="D84" s="30" t="s">
        <v>202</v>
      </c>
      <c r="E84" s="30" t="s">
        <v>204</v>
      </c>
      <c r="F84" s="31" t="s">
        <v>205</v>
      </c>
      <c r="G84" s="32" t="n">
        <v>69</v>
      </c>
      <c r="H84" s="33" t="n">
        <v>1082</v>
      </c>
      <c r="I84" s="34" t="n">
        <v>189</v>
      </c>
      <c r="J84" s="34" t="n">
        <v>27</v>
      </c>
      <c r="K84" s="34" t="n">
        <v>102</v>
      </c>
      <c r="L84" s="34" t="n">
        <v>120</v>
      </c>
      <c r="M84" s="34" t="n">
        <v>48</v>
      </c>
      <c r="N84" s="34" t="n">
        <v>24</v>
      </c>
      <c r="O84" s="34" t="n">
        <v>57</v>
      </c>
      <c r="P84" s="34" t="n">
        <v>37</v>
      </c>
      <c r="Q84" s="34" t="n">
        <v>45</v>
      </c>
      <c r="R84" s="34" t="n">
        <v>68</v>
      </c>
      <c r="S84" s="34" t="n">
        <v>77</v>
      </c>
      <c r="T84" s="34" t="n">
        <v>0</v>
      </c>
      <c r="U84" s="35" t="n">
        <v>29</v>
      </c>
      <c r="V84" s="36" t="n">
        <f aca="false">SUM(H84:U84)</f>
        <v>1905</v>
      </c>
      <c r="W84" s="37" t="n">
        <v>0.582152230971129</v>
      </c>
      <c r="X84" s="38" t="n">
        <v>0.0535433070866142</v>
      </c>
      <c r="Y84" s="39" t="n">
        <v>0.364304461942257</v>
      </c>
      <c r="Z84" s="40" t="s">
        <v>206</v>
      </c>
      <c r="AA84" s="41" t="s">
        <v>61</v>
      </c>
    </row>
    <row r="85" customFormat="false" ht="15" hidden="false" customHeight="false" outlineLevel="0" collapsed="false">
      <c r="A85" s="29" t="n">
        <v>3</v>
      </c>
      <c r="B85" s="30" t="n">
        <v>0</v>
      </c>
      <c r="C85" s="30" t="n">
        <v>0</v>
      </c>
      <c r="D85" s="30" t="s">
        <v>204</v>
      </c>
      <c r="E85" s="30" t="s">
        <v>207</v>
      </c>
      <c r="F85" s="31" t="s">
        <v>208</v>
      </c>
      <c r="G85" s="32" t="n">
        <v>70</v>
      </c>
      <c r="H85" s="33" t="n">
        <v>1082</v>
      </c>
      <c r="I85" s="34" t="n">
        <v>189</v>
      </c>
      <c r="J85" s="34" t="n">
        <v>27</v>
      </c>
      <c r="K85" s="34" t="n">
        <v>102</v>
      </c>
      <c r="L85" s="34" t="n">
        <v>120</v>
      </c>
      <c r="M85" s="34" t="n">
        <v>48</v>
      </c>
      <c r="N85" s="34" t="n">
        <v>24</v>
      </c>
      <c r="O85" s="34" t="n">
        <v>57</v>
      </c>
      <c r="P85" s="34" t="n">
        <v>37</v>
      </c>
      <c r="Q85" s="34" t="n">
        <v>45</v>
      </c>
      <c r="R85" s="34" t="n">
        <v>68</v>
      </c>
      <c r="S85" s="34" t="n">
        <v>77</v>
      </c>
      <c r="T85" s="34" t="n">
        <v>0</v>
      </c>
      <c r="U85" s="35" t="n">
        <v>29</v>
      </c>
      <c r="V85" s="36" t="n">
        <f aca="false">SUM(H85:U85)</f>
        <v>1905</v>
      </c>
      <c r="W85" s="37" t="n">
        <v>0.582152230971129</v>
      </c>
      <c r="X85" s="38" t="n">
        <v>0.0535433070866142</v>
      </c>
      <c r="Y85" s="39" t="n">
        <v>0.364304461942257</v>
      </c>
      <c r="Z85" s="40" t="s">
        <v>206</v>
      </c>
      <c r="AA85" s="41" t="s">
        <v>61</v>
      </c>
    </row>
    <row r="86" customFormat="false" ht="15" hidden="false" customHeight="false" outlineLevel="0" collapsed="false">
      <c r="A86" s="29" t="n">
        <v>3</v>
      </c>
      <c r="B86" s="30" t="n">
        <v>0</v>
      </c>
      <c r="C86" s="30" t="n">
        <v>0</v>
      </c>
      <c r="D86" s="30" t="s">
        <v>207</v>
      </c>
      <c r="E86" s="30" t="s">
        <v>209</v>
      </c>
      <c r="F86" s="31" t="s">
        <v>210</v>
      </c>
      <c r="G86" s="32" t="n">
        <v>71</v>
      </c>
      <c r="H86" s="33" t="n">
        <v>1082</v>
      </c>
      <c r="I86" s="34" t="n">
        <v>189</v>
      </c>
      <c r="J86" s="34" t="n">
        <v>27</v>
      </c>
      <c r="K86" s="34" t="n">
        <v>102</v>
      </c>
      <c r="L86" s="34" t="n">
        <v>120</v>
      </c>
      <c r="M86" s="34" t="n">
        <v>48</v>
      </c>
      <c r="N86" s="34" t="n">
        <v>24</v>
      </c>
      <c r="O86" s="34" t="n">
        <v>57</v>
      </c>
      <c r="P86" s="34" t="n">
        <v>37</v>
      </c>
      <c r="Q86" s="34" t="n">
        <v>45</v>
      </c>
      <c r="R86" s="34" t="n">
        <v>68</v>
      </c>
      <c r="S86" s="34" t="n">
        <v>77</v>
      </c>
      <c r="T86" s="34" t="n">
        <v>0</v>
      </c>
      <c r="U86" s="35" t="n">
        <v>29</v>
      </c>
      <c r="V86" s="36" t="n">
        <f aca="false">SUM(H86:U86)</f>
        <v>1905</v>
      </c>
      <c r="W86" s="37" t="n">
        <v>0.582152230971129</v>
      </c>
      <c r="X86" s="38" t="n">
        <v>0.0535433070866142</v>
      </c>
      <c r="Y86" s="39" t="n">
        <v>0.364304461942257</v>
      </c>
      <c r="Z86" s="40" t="s">
        <v>206</v>
      </c>
      <c r="AA86" s="41" t="s">
        <v>57</v>
      </c>
    </row>
    <row r="87" customFormat="false" ht="15" hidden="false" customHeight="false" outlineLevel="0" collapsed="false">
      <c r="A87" s="29" t="n">
        <v>3</v>
      </c>
      <c r="B87" s="30" t="n">
        <v>0</v>
      </c>
      <c r="C87" s="30" t="n">
        <v>0</v>
      </c>
      <c r="D87" s="30" t="s">
        <v>209</v>
      </c>
      <c r="E87" s="30" t="s">
        <v>211</v>
      </c>
      <c r="F87" s="31" t="s">
        <v>212</v>
      </c>
      <c r="G87" s="32" t="n">
        <v>72</v>
      </c>
      <c r="H87" s="33" t="n">
        <v>1082</v>
      </c>
      <c r="I87" s="34" t="n">
        <v>189</v>
      </c>
      <c r="J87" s="34" t="n">
        <v>27</v>
      </c>
      <c r="K87" s="34" t="n">
        <v>102</v>
      </c>
      <c r="L87" s="34" t="n">
        <v>120</v>
      </c>
      <c r="M87" s="34" t="n">
        <v>48</v>
      </c>
      <c r="N87" s="34" t="n">
        <v>24</v>
      </c>
      <c r="O87" s="34" t="n">
        <v>57</v>
      </c>
      <c r="P87" s="34" t="n">
        <v>37</v>
      </c>
      <c r="Q87" s="34" t="n">
        <v>45</v>
      </c>
      <c r="R87" s="34" t="n">
        <v>68</v>
      </c>
      <c r="S87" s="34" t="n">
        <v>77</v>
      </c>
      <c r="T87" s="34" t="n">
        <v>0</v>
      </c>
      <c r="U87" s="35" t="n">
        <v>29</v>
      </c>
      <c r="V87" s="36" t="n">
        <f aca="false">SUM(H87:U87)</f>
        <v>1905</v>
      </c>
      <c r="W87" s="37" t="n">
        <v>0.582152230971129</v>
      </c>
      <c r="X87" s="38" t="n">
        <v>0.0535433070866142</v>
      </c>
      <c r="Y87" s="39" t="n">
        <v>0.364304461942257</v>
      </c>
      <c r="Z87" s="40" t="s">
        <v>206</v>
      </c>
      <c r="AA87" s="41" t="s">
        <v>61</v>
      </c>
    </row>
    <row r="88" customFormat="false" ht="15" hidden="false" customHeight="false" outlineLevel="0" collapsed="false">
      <c r="A88" s="29" t="n">
        <v>3</v>
      </c>
      <c r="B88" s="30" t="n">
        <v>0</v>
      </c>
      <c r="C88" s="30" t="n">
        <v>0</v>
      </c>
      <c r="D88" s="30" t="s">
        <v>211</v>
      </c>
      <c r="E88" s="30" t="s">
        <v>213</v>
      </c>
      <c r="F88" s="31" t="s">
        <v>214</v>
      </c>
      <c r="G88" s="32" t="n">
        <v>73</v>
      </c>
      <c r="H88" s="33" t="n">
        <v>1082</v>
      </c>
      <c r="I88" s="34" t="n">
        <v>189</v>
      </c>
      <c r="J88" s="34" t="n">
        <v>27</v>
      </c>
      <c r="K88" s="34" t="n">
        <v>102</v>
      </c>
      <c r="L88" s="34" t="n">
        <v>120</v>
      </c>
      <c r="M88" s="34" t="n">
        <v>48</v>
      </c>
      <c r="N88" s="34" t="n">
        <v>24</v>
      </c>
      <c r="O88" s="34" t="n">
        <v>57</v>
      </c>
      <c r="P88" s="34" t="n">
        <v>37</v>
      </c>
      <c r="Q88" s="34" t="n">
        <v>45</v>
      </c>
      <c r="R88" s="34" t="n">
        <v>68</v>
      </c>
      <c r="S88" s="34" t="n">
        <v>77</v>
      </c>
      <c r="T88" s="34" t="n">
        <v>0</v>
      </c>
      <c r="U88" s="35" t="n">
        <v>29</v>
      </c>
      <c r="V88" s="36" t="n">
        <f aca="false">SUM(H88:U88)</f>
        <v>1905</v>
      </c>
      <c r="W88" s="37" t="n">
        <v>0.582152230971129</v>
      </c>
      <c r="X88" s="38" t="n">
        <v>0.0535433070866142</v>
      </c>
      <c r="Y88" s="39" t="n">
        <v>0.364304461942257</v>
      </c>
      <c r="Z88" s="40" t="s">
        <v>206</v>
      </c>
      <c r="AA88" s="41" t="s">
        <v>61</v>
      </c>
    </row>
    <row r="89" customFormat="false" ht="15" hidden="false" customHeight="false" outlineLevel="0" collapsed="false">
      <c r="A89" s="29" t="n">
        <v>3</v>
      </c>
      <c r="B89" s="30" t="n">
        <v>0</v>
      </c>
      <c r="C89" s="30" t="n">
        <v>0</v>
      </c>
      <c r="D89" s="30" t="s">
        <v>213</v>
      </c>
      <c r="E89" s="30" t="s">
        <v>215</v>
      </c>
      <c r="F89" s="31" t="s">
        <v>216</v>
      </c>
      <c r="G89" s="32" t="n">
        <v>74</v>
      </c>
      <c r="H89" s="33" t="n">
        <v>4252</v>
      </c>
      <c r="I89" s="34" t="n">
        <v>185</v>
      </c>
      <c r="J89" s="34" t="n">
        <v>40</v>
      </c>
      <c r="K89" s="34" t="n">
        <v>147</v>
      </c>
      <c r="L89" s="34" t="n">
        <v>72</v>
      </c>
      <c r="M89" s="34" t="n">
        <v>28</v>
      </c>
      <c r="N89" s="34" t="n">
        <v>18</v>
      </c>
      <c r="O89" s="34" t="n">
        <v>41</v>
      </c>
      <c r="P89" s="34" t="n">
        <v>38</v>
      </c>
      <c r="Q89" s="34" t="n">
        <v>29</v>
      </c>
      <c r="R89" s="34" t="n">
        <v>18</v>
      </c>
      <c r="S89" s="34" t="n">
        <v>68</v>
      </c>
      <c r="T89" s="34" t="n">
        <v>9</v>
      </c>
      <c r="U89" s="35" t="n">
        <v>165</v>
      </c>
      <c r="V89" s="36" t="n">
        <f aca="false">SUM(H89:U89)</f>
        <v>5110</v>
      </c>
      <c r="W89" s="37" t="n">
        <v>0.839921722113503</v>
      </c>
      <c r="X89" s="38" t="n">
        <v>0.0287671232876712</v>
      </c>
      <c r="Y89" s="39" t="n">
        <v>0.131311154598826</v>
      </c>
      <c r="Z89" s="40" t="s">
        <v>217</v>
      </c>
      <c r="AA89" s="41" t="s">
        <v>84</v>
      </c>
    </row>
    <row r="90" customFormat="false" ht="15" hidden="false" customHeight="false" outlineLevel="0" collapsed="false">
      <c r="A90" s="29" t="n">
        <v>3</v>
      </c>
      <c r="B90" s="30" t="n">
        <v>0</v>
      </c>
      <c r="C90" s="30" t="n">
        <v>0</v>
      </c>
      <c r="D90" s="30" t="s">
        <v>218</v>
      </c>
      <c r="E90" s="30" t="s">
        <v>219</v>
      </c>
      <c r="F90" s="31" t="s">
        <v>220</v>
      </c>
      <c r="G90" s="32" t="n">
        <v>76</v>
      </c>
      <c r="H90" s="33" t="n">
        <v>307</v>
      </c>
      <c r="I90" s="34" t="n">
        <v>61</v>
      </c>
      <c r="J90" s="34" t="n">
        <v>6</v>
      </c>
      <c r="K90" s="34" t="n">
        <v>22</v>
      </c>
      <c r="L90" s="34" t="n">
        <v>16</v>
      </c>
      <c r="M90" s="34" t="n">
        <v>4</v>
      </c>
      <c r="N90" s="34" t="n">
        <v>5</v>
      </c>
      <c r="O90" s="34" t="n">
        <v>10</v>
      </c>
      <c r="P90" s="34" t="n">
        <v>26</v>
      </c>
      <c r="Q90" s="34" t="n">
        <v>10</v>
      </c>
      <c r="R90" s="34" t="n">
        <v>13</v>
      </c>
      <c r="S90" s="34" t="n">
        <v>24</v>
      </c>
      <c r="T90" s="34" t="n">
        <v>0</v>
      </c>
      <c r="U90" s="35" t="n">
        <v>2</v>
      </c>
      <c r="V90" s="36" t="n">
        <f aca="false">SUM(H90:U90)</f>
        <v>506</v>
      </c>
      <c r="W90" s="37" t="n">
        <v>0.618577075098814</v>
      </c>
      <c r="X90" s="38" t="n">
        <v>0.0434782608695652</v>
      </c>
      <c r="Y90" s="39" t="n">
        <v>0.337944664031621</v>
      </c>
      <c r="Z90" s="40" t="s">
        <v>221</v>
      </c>
      <c r="AA90" s="41" t="s">
        <v>61</v>
      </c>
    </row>
    <row r="91" customFormat="false" ht="15" hidden="false" customHeight="false" outlineLevel="0" collapsed="false">
      <c r="A91" s="29" t="n">
        <v>3</v>
      </c>
      <c r="B91" s="30" t="n">
        <v>0</v>
      </c>
      <c r="C91" s="30" t="n">
        <v>0</v>
      </c>
      <c r="D91" s="30" t="s">
        <v>222</v>
      </c>
      <c r="E91" s="30" t="s">
        <v>223</v>
      </c>
      <c r="F91" s="31" t="s">
        <v>224</v>
      </c>
      <c r="G91" s="32" t="n">
        <v>77</v>
      </c>
      <c r="H91" s="33" t="n">
        <v>307</v>
      </c>
      <c r="I91" s="34" t="n">
        <v>61</v>
      </c>
      <c r="J91" s="34" t="n">
        <v>6</v>
      </c>
      <c r="K91" s="34" t="n">
        <v>22</v>
      </c>
      <c r="L91" s="34" t="n">
        <v>16</v>
      </c>
      <c r="M91" s="34" t="n">
        <v>4</v>
      </c>
      <c r="N91" s="34" t="n">
        <v>5</v>
      </c>
      <c r="O91" s="34" t="n">
        <v>10</v>
      </c>
      <c r="P91" s="34" t="n">
        <v>26</v>
      </c>
      <c r="Q91" s="34" t="n">
        <v>10</v>
      </c>
      <c r="R91" s="34" t="n">
        <v>13</v>
      </c>
      <c r="S91" s="34" t="n">
        <v>24</v>
      </c>
      <c r="T91" s="34" t="n">
        <v>0</v>
      </c>
      <c r="U91" s="35" t="n">
        <v>2</v>
      </c>
      <c r="V91" s="36" t="n">
        <f aca="false">SUM(H91:U91)</f>
        <v>506</v>
      </c>
      <c r="W91" s="37" t="n">
        <v>0.618577075098814</v>
      </c>
      <c r="X91" s="38" t="n">
        <v>0.0434782608695652</v>
      </c>
      <c r="Y91" s="39" t="n">
        <v>0.337944664031621</v>
      </c>
      <c r="Z91" s="40" t="s">
        <v>221</v>
      </c>
      <c r="AA91" s="41" t="s">
        <v>61</v>
      </c>
    </row>
    <row r="92" customFormat="false" ht="15" hidden="false" customHeight="false" outlineLevel="0" collapsed="false">
      <c r="A92" s="29" t="n">
        <v>3</v>
      </c>
      <c r="B92" s="30" t="n">
        <v>0</v>
      </c>
      <c r="C92" s="30" t="n">
        <v>0</v>
      </c>
      <c r="D92" s="30" t="s">
        <v>223</v>
      </c>
      <c r="E92" s="30" t="s">
        <v>225</v>
      </c>
      <c r="F92" s="31" t="s">
        <v>226</v>
      </c>
      <c r="G92" s="32" t="n">
        <v>78</v>
      </c>
      <c r="H92" s="33" t="n">
        <v>307</v>
      </c>
      <c r="I92" s="34" t="n">
        <v>61</v>
      </c>
      <c r="J92" s="34" t="n">
        <v>6</v>
      </c>
      <c r="K92" s="34" t="n">
        <v>22</v>
      </c>
      <c r="L92" s="34" t="n">
        <v>16</v>
      </c>
      <c r="M92" s="34" t="n">
        <v>4</v>
      </c>
      <c r="N92" s="34" t="n">
        <v>5</v>
      </c>
      <c r="O92" s="34" t="n">
        <v>10</v>
      </c>
      <c r="P92" s="34" t="n">
        <v>26</v>
      </c>
      <c r="Q92" s="34" t="n">
        <v>10</v>
      </c>
      <c r="R92" s="34" t="n">
        <v>13</v>
      </c>
      <c r="S92" s="34" t="n">
        <v>24</v>
      </c>
      <c r="T92" s="34" t="n">
        <v>0</v>
      </c>
      <c r="U92" s="35" t="n">
        <v>2</v>
      </c>
      <c r="V92" s="36" t="n">
        <f aca="false">SUM(H92:U92)</f>
        <v>506</v>
      </c>
      <c r="W92" s="37" t="n">
        <v>0.618577075098814</v>
      </c>
      <c r="X92" s="38" t="n">
        <v>0.0434782608695652</v>
      </c>
      <c r="Y92" s="39" t="n">
        <v>0.337944664031621</v>
      </c>
      <c r="Z92" s="40" t="s">
        <v>221</v>
      </c>
      <c r="AA92" s="41" t="s">
        <v>61</v>
      </c>
    </row>
    <row r="93" customFormat="false" ht="15" hidden="false" customHeight="false" outlineLevel="0" collapsed="false">
      <c r="A93" s="29" t="n">
        <v>3</v>
      </c>
      <c r="B93" s="30" t="n">
        <v>0</v>
      </c>
      <c r="C93" s="30" t="n">
        <v>0</v>
      </c>
      <c r="D93" s="30" t="s">
        <v>225</v>
      </c>
      <c r="E93" s="30" t="s">
        <v>227</v>
      </c>
      <c r="F93" s="31" t="s">
        <v>228</v>
      </c>
      <c r="G93" s="32" t="n">
        <v>79</v>
      </c>
      <c r="H93" s="33" t="n">
        <v>307</v>
      </c>
      <c r="I93" s="34" t="n">
        <v>61</v>
      </c>
      <c r="J93" s="34" t="n">
        <v>6</v>
      </c>
      <c r="K93" s="34" t="n">
        <v>22</v>
      </c>
      <c r="L93" s="34" t="n">
        <v>16</v>
      </c>
      <c r="M93" s="34" t="n">
        <v>4</v>
      </c>
      <c r="N93" s="34" t="n">
        <v>5</v>
      </c>
      <c r="O93" s="34" t="n">
        <v>10</v>
      </c>
      <c r="P93" s="34" t="n">
        <v>26</v>
      </c>
      <c r="Q93" s="34" t="n">
        <v>10</v>
      </c>
      <c r="R93" s="34" t="n">
        <v>13</v>
      </c>
      <c r="S93" s="34" t="n">
        <v>24</v>
      </c>
      <c r="T93" s="34" t="n">
        <v>0</v>
      </c>
      <c r="U93" s="35" t="n">
        <v>2</v>
      </c>
      <c r="V93" s="36" t="n">
        <f aca="false">SUM(H93:U93)</f>
        <v>506</v>
      </c>
      <c r="W93" s="37" t="n">
        <v>0.618577075098814</v>
      </c>
      <c r="X93" s="38" t="n">
        <v>0.0434782608695652</v>
      </c>
      <c r="Y93" s="39" t="n">
        <v>0.337944664031621</v>
      </c>
      <c r="Z93" s="40" t="s">
        <v>221</v>
      </c>
      <c r="AA93" s="41" t="s">
        <v>61</v>
      </c>
    </row>
    <row r="94" customFormat="false" ht="15" hidden="false" customHeight="false" outlineLevel="0" collapsed="false">
      <c r="A94" s="29" t="n">
        <v>3</v>
      </c>
      <c r="B94" s="30" t="n">
        <v>0</v>
      </c>
      <c r="C94" s="30" t="n">
        <v>0</v>
      </c>
      <c r="D94" s="30" t="s">
        <v>227</v>
      </c>
      <c r="E94" s="30" t="s">
        <v>229</v>
      </c>
      <c r="F94" s="31" t="s">
        <v>230</v>
      </c>
      <c r="G94" s="32" t="n">
        <v>80</v>
      </c>
      <c r="H94" s="33" t="n">
        <v>307</v>
      </c>
      <c r="I94" s="34" t="n">
        <v>61</v>
      </c>
      <c r="J94" s="34" t="n">
        <v>6</v>
      </c>
      <c r="K94" s="34" t="n">
        <v>22</v>
      </c>
      <c r="L94" s="34" t="n">
        <v>16</v>
      </c>
      <c r="M94" s="34" t="n">
        <v>4</v>
      </c>
      <c r="N94" s="34" t="n">
        <v>5</v>
      </c>
      <c r="O94" s="34" t="n">
        <v>10</v>
      </c>
      <c r="P94" s="34" t="n">
        <v>26</v>
      </c>
      <c r="Q94" s="34" t="n">
        <v>10</v>
      </c>
      <c r="R94" s="34" t="n">
        <v>13</v>
      </c>
      <c r="S94" s="34" t="n">
        <v>24</v>
      </c>
      <c r="T94" s="34" t="n">
        <v>0</v>
      </c>
      <c r="U94" s="35" t="n">
        <v>2</v>
      </c>
      <c r="V94" s="36" t="n">
        <f aca="false">SUM(H94:U94)</f>
        <v>506</v>
      </c>
      <c r="W94" s="37" t="n">
        <v>0.618577075098814</v>
      </c>
      <c r="X94" s="38" t="n">
        <v>0.0434782608695652</v>
      </c>
      <c r="Y94" s="39" t="n">
        <v>0.337944664031621</v>
      </c>
      <c r="Z94" s="40" t="s">
        <v>221</v>
      </c>
      <c r="AA94" s="41" t="s">
        <v>57</v>
      </c>
    </row>
    <row r="95" customFormat="false" ht="15" hidden="false" customHeight="false" outlineLevel="0" collapsed="false">
      <c r="A95" s="29" t="n">
        <v>3</v>
      </c>
      <c r="B95" s="30" t="n">
        <v>0</v>
      </c>
      <c r="C95" s="30" t="n">
        <v>0</v>
      </c>
      <c r="D95" s="30" t="s">
        <v>229</v>
      </c>
      <c r="E95" s="30" t="s">
        <v>231</v>
      </c>
      <c r="F95" s="31" t="s">
        <v>232</v>
      </c>
      <c r="G95" s="32" t="n">
        <v>81</v>
      </c>
      <c r="H95" s="33" t="n">
        <v>307</v>
      </c>
      <c r="I95" s="34" t="n">
        <v>61</v>
      </c>
      <c r="J95" s="34" t="n">
        <v>6</v>
      </c>
      <c r="K95" s="34" t="n">
        <v>22</v>
      </c>
      <c r="L95" s="34" t="n">
        <v>16</v>
      </c>
      <c r="M95" s="34" t="n">
        <v>4</v>
      </c>
      <c r="N95" s="34" t="n">
        <v>5</v>
      </c>
      <c r="O95" s="34" t="n">
        <v>10</v>
      </c>
      <c r="P95" s="34" t="n">
        <v>26</v>
      </c>
      <c r="Q95" s="34" t="n">
        <v>10</v>
      </c>
      <c r="R95" s="34" t="n">
        <v>13</v>
      </c>
      <c r="S95" s="34" t="n">
        <v>24</v>
      </c>
      <c r="T95" s="34" t="n">
        <v>0</v>
      </c>
      <c r="U95" s="35" t="n">
        <v>2</v>
      </c>
      <c r="V95" s="36" t="n">
        <f aca="false">SUM(H95:U95)</f>
        <v>506</v>
      </c>
      <c r="W95" s="37" t="n">
        <v>0.618577075098814</v>
      </c>
      <c r="X95" s="38" t="n">
        <v>0.0434782608695652</v>
      </c>
      <c r="Y95" s="39" t="n">
        <v>0.337944664031621</v>
      </c>
      <c r="Z95" s="40" t="s">
        <v>221</v>
      </c>
      <c r="AA95" s="41" t="s">
        <v>61</v>
      </c>
    </row>
    <row r="96" customFormat="false" ht="15" hidden="false" customHeight="false" outlineLevel="0" collapsed="false">
      <c r="A96" s="29" t="n">
        <v>3</v>
      </c>
      <c r="B96" s="30" t="n">
        <v>0</v>
      </c>
      <c r="C96" s="30" t="n">
        <v>0</v>
      </c>
      <c r="D96" s="30" t="s">
        <v>231</v>
      </c>
      <c r="E96" s="30" t="s">
        <v>233</v>
      </c>
      <c r="F96" s="31" t="s">
        <v>234</v>
      </c>
      <c r="G96" s="32" t="n">
        <v>82</v>
      </c>
      <c r="H96" s="33" t="n">
        <v>307</v>
      </c>
      <c r="I96" s="34" t="n">
        <v>61</v>
      </c>
      <c r="J96" s="34" t="n">
        <v>6</v>
      </c>
      <c r="K96" s="34" t="n">
        <v>22</v>
      </c>
      <c r="L96" s="34" t="n">
        <v>16</v>
      </c>
      <c r="M96" s="34" t="n">
        <v>4</v>
      </c>
      <c r="N96" s="34" t="n">
        <v>5</v>
      </c>
      <c r="O96" s="34" t="n">
        <v>10</v>
      </c>
      <c r="P96" s="34" t="n">
        <v>26</v>
      </c>
      <c r="Q96" s="34" t="n">
        <v>10</v>
      </c>
      <c r="R96" s="34" t="n">
        <v>13</v>
      </c>
      <c r="S96" s="34" t="n">
        <v>24</v>
      </c>
      <c r="T96" s="34" t="n">
        <v>0</v>
      </c>
      <c r="U96" s="35" t="n">
        <v>2</v>
      </c>
      <c r="V96" s="36" t="n">
        <f aca="false">SUM(H96:U96)</f>
        <v>506</v>
      </c>
      <c r="W96" s="37" t="n">
        <v>0.618577075098814</v>
      </c>
      <c r="X96" s="38" t="n">
        <v>0.0434782608695652</v>
      </c>
      <c r="Y96" s="39" t="n">
        <v>0.337944664031621</v>
      </c>
      <c r="Z96" s="40" t="s">
        <v>221</v>
      </c>
      <c r="AA96" s="41" t="s">
        <v>61</v>
      </c>
    </row>
    <row r="97" customFormat="false" ht="15" hidden="false" customHeight="false" outlineLevel="0" collapsed="false">
      <c r="A97" s="29" t="n">
        <v>3</v>
      </c>
      <c r="B97" s="30" t="n">
        <v>0</v>
      </c>
      <c r="C97" s="30" t="n">
        <v>0</v>
      </c>
      <c r="D97" s="30" t="s">
        <v>233</v>
      </c>
      <c r="E97" s="30" t="s">
        <v>235</v>
      </c>
      <c r="F97" s="31" t="s">
        <v>236</v>
      </c>
      <c r="G97" s="32" t="n">
        <v>83</v>
      </c>
      <c r="H97" s="33" t="n">
        <v>307</v>
      </c>
      <c r="I97" s="34" t="n">
        <v>61</v>
      </c>
      <c r="J97" s="34" t="n">
        <v>6</v>
      </c>
      <c r="K97" s="34" t="n">
        <v>22</v>
      </c>
      <c r="L97" s="34" t="n">
        <v>16</v>
      </c>
      <c r="M97" s="34" t="n">
        <v>4</v>
      </c>
      <c r="N97" s="34" t="n">
        <v>5</v>
      </c>
      <c r="O97" s="34" t="n">
        <v>10</v>
      </c>
      <c r="P97" s="34" t="n">
        <v>26</v>
      </c>
      <c r="Q97" s="34" t="n">
        <v>10</v>
      </c>
      <c r="R97" s="34" t="n">
        <v>13</v>
      </c>
      <c r="S97" s="34" t="n">
        <v>24</v>
      </c>
      <c r="T97" s="34" t="n">
        <v>0</v>
      </c>
      <c r="U97" s="35" t="n">
        <v>2</v>
      </c>
      <c r="V97" s="36" t="n">
        <f aca="false">SUM(H97:U97)</f>
        <v>506</v>
      </c>
      <c r="W97" s="37" t="n">
        <v>0.618577075098814</v>
      </c>
      <c r="X97" s="38" t="n">
        <v>0.0434782608695652</v>
      </c>
      <c r="Y97" s="39" t="n">
        <v>0.337944664031621</v>
      </c>
      <c r="Z97" s="40" t="s">
        <v>221</v>
      </c>
      <c r="AA97" s="41" t="s">
        <v>61</v>
      </c>
    </row>
    <row r="98" customFormat="false" ht="15" hidden="false" customHeight="false" outlineLevel="0" collapsed="false">
      <c r="A98" s="29" t="n">
        <v>3</v>
      </c>
      <c r="B98" s="30" t="n">
        <v>0</v>
      </c>
      <c r="C98" s="30" t="n">
        <v>0</v>
      </c>
      <c r="D98" s="30" t="s">
        <v>235</v>
      </c>
      <c r="E98" s="30" t="s">
        <v>237</v>
      </c>
      <c r="F98" s="31" t="s">
        <v>238</v>
      </c>
      <c r="G98" s="32" t="n">
        <v>84</v>
      </c>
      <c r="H98" s="33" t="n">
        <v>307</v>
      </c>
      <c r="I98" s="34" t="n">
        <v>61</v>
      </c>
      <c r="J98" s="34" t="n">
        <v>6</v>
      </c>
      <c r="K98" s="34" t="n">
        <v>22</v>
      </c>
      <c r="L98" s="34" t="n">
        <v>16</v>
      </c>
      <c r="M98" s="34" t="n">
        <v>4</v>
      </c>
      <c r="N98" s="34" t="n">
        <v>5</v>
      </c>
      <c r="O98" s="34" t="n">
        <v>10</v>
      </c>
      <c r="P98" s="34" t="n">
        <v>26</v>
      </c>
      <c r="Q98" s="34" t="n">
        <v>10</v>
      </c>
      <c r="R98" s="34" t="n">
        <v>13</v>
      </c>
      <c r="S98" s="34" t="n">
        <v>24</v>
      </c>
      <c r="T98" s="34" t="n">
        <v>0</v>
      </c>
      <c r="U98" s="35" t="n">
        <v>2</v>
      </c>
      <c r="V98" s="36" t="n">
        <f aca="false">SUM(H98:U98)</f>
        <v>506</v>
      </c>
      <c r="W98" s="37" t="n">
        <v>0.618577075098814</v>
      </c>
      <c r="X98" s="38" t="n">
        <v>0.0434782608695652</v>
      </c>
      <c r="Y98" s="39" t="n">
        <v>0.337944664031621</v>
      </c>
      <c r="Z98" s="40" t="s">
        <v>221</v>
      </c>
      <c r="AA98" s="41" t="s">
        <v>61</v>
      </c>
    </row>
    <row r="99" customFormat="false" ht="15" hidden="false" customHeight="false" outlineLevel="0" collapsed="false">
      <c r="A99" s="29" t="n">
        <v>3</v>
      </c>
      <c r="B99" s="30" t="n">
        <v>0</v>
      </c>
      <c r="C99" s="30" t="n">
        <v>0</v>
      </c>
      <c r="D99" s="30" t="s">
        <v>237</v>
      </c>
      <c r="E99" s="30" t="s">
        <v>239</v>
      </c>
      <c r="F99" s="31" t="s">
        <v>240</v>
      </c>
      <c r="G99" s="32" t="n">
        <v>85</v>
      </c>
      <c r="H99" s="33" t="n">
        <v>307</v>
      </c>
      <c r="I99" s="34" t="n">
        <v>61</v>
      </c>
      <c r="J99" s="34" t="n">
        <v>6</v>
      </c>
      <c r="K99" s="34" t="n">
        <v>22</v>
      </c>
      <c r="L99" s="34" t="n">
        <v>16</v>
      </c>
      <c r="M99" s="34" t="n">
        <v>4</v>
      </c>
      <c r="N99" s="34" t="n">
        <v>5</v>
      </c>
      <c r="O99" s="34" t="n">
        <v>10</v>
      </c>
      <c r="P99" s="34" t="n">
        <v>26</v>
      </c>
      <c r="Q99" s="34" t="n">
        <v>10</v>
      </c>
      <c r="R99" s="34" t="n">
        <v>13</v>
      </c>
      <c r="S99" s="34" t="n">
        <v>24</v>
      </c>
      <c r="T99" s="34" t="n">
        <v>0</v>
      </c>
      <c r="U99" s="35" t="n">
        <v>2</v>
      </c>
      <c r="V99" s="36" t="n">
        <f aca="false">SUM(H99:U99)</f>
        <v>506</v>
      </c>
      <c r="W99" s="37" t="n">
        <v>0.618577075098814</v>
      </c>
      <c r="X99" s="38" t="n">
        <v>0.0434782608695652</v>
      </c>
      <c r="Y99" s="39" t="n">
        <v>0.337944664031621</v>
      </c>
      <c r="Z99" s="40" t="s">
        <v>221</v>
      </c>
      <c r="AA99" s="41" t="s">
        <v>61</v>
      </c>
    </row>
    <row r="100" customFormat="false" ht="15" hidden="false" customHeight="false" outlineLevel="0" collapsed="false">
      <c r="A100" s="29" t="n">
        <v>3</v>
      </c>
      <c r="B100" s="30" t="n">
        <v>0</v>
      </c>
      <c r="C100" s="30" t="n">
        <v>0</v>
      </c>
      <c r="D100" s="30" t="s">
        <v>239</v>
      </c>
      <c r="E100" s="30" t="s">
        <v>241</v>
      </c>
      <c r="F100" s="31" t="s">
        <v>242</v>
      </c>
      <c r="G100" s="32" t="n">
        <v>86</v>
      </c>
      <c r="H100" s="33" t="n">
        <v>307</v>
      </c>
      <c r="I100" s="34" t="n">
        <v>61</v>
      </c>
      <c r="J100" s="34" t="n">
        <v>6</v>
      </c>
      <c r="K100" s="34" t="n">
        <v>22</v>
      </c>
      <c r="L100" s="34" t="n">
        <v>16</v>
      </c>
      <c r="M100" s="34" t="n">
        <v>4</v>
      </c>
      <c r="N100" s="34" t="n">
        <v>5</v>
      </c>
      <c r="O100" s="34" t="n">
        <v>10</v>
      </c>
      <c r="P100" s="34" t="n">
        <v>26</v>
      </c>
      <c r="Q100" s="34" t="n">
        <v>10</v>
      </c>
      <c r="R100" s="34" t="n">
        <v>13</v>
      </c>
      <c r="S100" s="34" t="n">
        <v>24</v>
      </c>
      <c r="T100" s="34" t="n">
        <v>0</v>
      </c>
      <c r="U100" s="35" t="n">
        <v>2</v>
      </c>
      <c r="V100" s="36" t="n">
        <f aca="false">SUM(H100:U100)</f>
        <v>506</v>
      </c>
      <c r="W100" s="37" t="n">
        <v>0.618577075098814</v>
      </c>
      <c r="X100" s="38" t="n">
        <v>0.0434782608695652</v>
      </c>
      <c r="Y100" s="39" t="n">
        <v>0.337944664031621</v>
      </c>
      <c r="Z100" s="40" t="s">
        <v>221</v>
      </c>
      <c r="AA100" s="41" t="s">
        <v>61</v>
      </c>
    </row>
    <row r="101" customFormat="false" ht="15" hidden="false" customHeight="false" outlineLevel="0" collapsed="false">
      <c r="A101" s="29" t="n">
        <v>3</v>
      </c>
      <c r="B101" s="30" t="n">
        <v>0</v>
      </c>
      <c r="C101" s="30" t="n">
        <v>0</v>
      </c>
      <c r="D101" s="30" t="s">
        <v>241</v>
      </c>
      <c r="E101" s="30" t="s">
        <v>243</v>
      </c>
      <c r="F101" s="31" t="s">
        <v>244</v>
      </c>
      <c r="G101" s="32" t="n">
        <v>87</v>
      </c>
      <c r="H101" s="33" t="n">
        <v>1395</v>
      </c>
      <c r="I101" s="34" t="n">
        <v>158</v>
      </c>
      <c r="J101" s="34" t="n">
        <v>12</v>
      </c>
      <c r="K101" s="34" t="n">
        <v>52</v>
      </c>
      <c r="L101" s="34" t="n">
        <v>79</v>
      </c>
      <c r="M101" s="34" t="n">
        <v>27</v>
      </c>
      <c r="N101" s="34" t="n">
        <v>5</v>
      </c>
      <c r="O101" s="34" t="n">
        <v>3</v>
      </c>
      <c r="P101" s="34" t="n">
        <v>17</v>
      </c>
      <c r="Q101" s="34" t="n">
        <v>4</v>
      </c>
      <c r="R101" s="34" t="n">
        <v>7</v>
      </c>
      <c r="S101" s="34" t="n">
        <v>13</v>
      </c>
      <c r="T101" s="34" t="n">
        <v>0</v>
      </c>
      <c r="U101" s="35" t="n">
        <v>67</v>
      </c>
      <c r="V101" s="36" t="n">
        <f aca="false">SUM(H101:U101)</f>
        <v>1839</v>
      </c>
      <c r="W101" s="37" t="n">
        <v>0.765089722675367</v>
      </c>
      <c r="X101" s="38" t="n">
        <v>0.0282762370853725</v>
      </c>
      <c r="Y101" s="39" t="n">
        <v>0.20663404023926</v>
      </c>
      <c r="Z101" s="40" t="s">
        <v>245</v>
      </c>
      <c r="AA101" s="41" t="s">
        <v>84</v>
      </c>
    </row>
    <row r="102" customFormat="false" ht="15" hidden="false" customHeight="false" outlineLevel="0" collapsed="false">
      <c r="A102" s="29" t="n">
        <v>3</v>
      </c>
      <c r="B102" s="30" t="n">
        <v>0</v>
      </c>
      <c r="C102" s="30" t="n">
        <v>0</v>
      </c>
      <c r="D102" s="30" t="s">
        <v>243</v>
      </c>
      <c r="E102" s="30" t="s">
        <v>246</v>
      </c>
      <c r="F102" s="31" t="s">
        <v>247</v>
      </c>
      <c r="G102" s="32" t="n">
        <v>88</v>
      </c>
      <c r="H102" s="33" t="n">
        <v>1395</v>
      </c>
      <c r="I102" s="34" t="n">
        <v>158</v>
      </c>
      <c r="J102" s="34" t="n">
        <v>12</v>
      </c>
      <c r="K102" s="34" t="n">
        <v>52</v>
      </c>
      <c r="L102" s="34" t="n">
        <v>79</v>
      </c>
      <c r="M102" s="34" t="n">
        <v>27</v>
      </c>
      <c r="N102" s="34" t="n">
        <v>5</v>
      </c>
      <c r="O102" s="34" t="n">
        <v>3</v>
      </c>
      <c r="P102" s="34" t="n">
        <v>17</v>
      </c>
      <c r="Q102" s="34" t="n">
        <v>4</v>
      </c>
      <c r="R102" s="34" t="n">
        <v>7</v>
      </c>
      <c r="S102" s="34" t="n">
        <v>13</v>
      </c>
      <c r="T102" s="34" t="n">
        <v>0</v>
      </c>
      <c r="U102" s="35" t="n">
        <v>67</v>
      </c>
      <c r="V102" s="36" t="n">
        <f aca="false">SUM(H102:U102)</f>
        <v>1839</v>
      </c>
      <c r="W102" s="37" t="n">
        <v>0.765089722675367</v>
      </c>
      <c r="X102" s="38" t="n">
        <v>0.0282762370853725</v>
      </c>
      <c r="Y102" s="39" t="n">
        <v>0.20663404023926</v>
      </c>
      <c r="Z102" s="40" t="s">
        <v>245</v>
      </c>
      <c r="AA102" s="41" t="s">
        <v>61</v>
      </c>
    </row>
    <row r="103" customFormat="false" ht="15" hidden="false" customHeight="false" outlineLevel="0" collapsed="false">
      <c r="A103" s="29" t="n">
        <v>3</v>
      </c>
      <c r="B103" s="30" t="n">
        <v>0</v>
      </c>
      <c r="C103" s="30" t="n">
        <v>0</v>
      </c>
      <c r="D103" s="30" t="s">
        <v>246</v>
      </c>
      <c r="E103" s="30" t="s">
        <v>248</v>
      </c>
      <c r="F103" s="31" t="s">
        <v>247</v>
      </c>
      <c r="G103" s="32" t="n">
        <v>89</v>
      </c>
      <c r="H103" s="33" t="n">
        <v>1395</v>
      </c>
      <c r="I103" s="34" t="n">
        <v>158</v>
      </c>
      <c r="J103" s="34" t="n">
        <v>12</v>
      </c>
      <c r="K103" s="34" t="n">
        <v>52</v>
      </c>
      <c r="L103" s="34" t="n">
        <v>79</v>
      </c>
      <c r="M103" s="34" t="n">
        <v>27</v>
      </c>
      <c r="N103" s="34" t="n">
        <v>5</v>
      </c>
      <c r="O103" s="34" t="n">
        <v>3</v>
      </c>
      <c r="P103" s="34" t="n">
        <v>17</v>
      </c>
      <c r="Q103" s="34" t="n">
        <v>4</v>
      </c>
      <c r="R103" s="34" t="n">
        <v>7</v>
      </c>
      <c r="S103" s="34" t="n">
        <v>13</v>
      </c>
      <c r="T103" s="34" t="n">
        <v>0</v>
      </c>
      <c r="U103" s="35" t="n">
        <v>67</v>
      </c>
      <c r="V103" s="36" t="n">
        <f aca="false">SUM(H103:U103)</f>
        <v>1839</v>
      </c>
      <c r="W103" s="37" t="n">
        <v>0.765089722675367</v>
      </c>
      <c r="X103" s="38" t="n">
        <v>0.0282762370853725</v>
      </c>
      <c r="Y103" s="39" t="n">
        <v>0.20663404023926</v>
      </c>
      <c r="Z103" s="40" t="s">
        <v>245</v>
      </c>
      <c r="AA103" s="41" t="s">
        <v>61</v>
      </c>
    </row>
    <row r="104" customFormat="false" ht="15" hidden="false" customHeight="false" outlineLevel="0" collapsed="false">
      <c r="A104" s="29" t="n">
        <v>3</v>
      </c>
      <c r="B104" s="30" t="n">
        <v>0</v>
      </c>
      <c r="C104" s="30" t="n">
        <v>0</v>
      </c>
      <c r="D104" s="30" t="s">
        <v>248</v>
      </c>
      <c r="E104" s="30" t="s">
        <v>249</v>
      </c>
      <c r="F104" s="31" t="s">
        <v>250</v>
      </c>
      <c r="G104" s="32" t="n">
        <v>90</v>
      </c>
      <c r="H104" s="33" t="n">
        <v>1365</v>
      </c>
      <c r="I104" s="34" t="n">
        <v>155</v>
      </c>
      <c r="J104" s="34" t="n">
        <v>12</v>
      </c>
      <c r="K104" s="34" t="n">
        <v>51</v>
      </c>
      <c r="L104" s="34" t="n">
        <v>77</v>
      </c>
      <c r="M104" s="34" t="n">
        <v>26</v>
      </c>
      <c r="N104" s="34" t="n">
        <v>5</v>
      </c>
      <c r="O104" s="34" t="n">
        <v>3</v>
      </c>
      <c r="P104" s="34" t="n">
        <v>17</v>
      </c>
      <c r="Q104" s="34" t="n">
        <v>4</v>
      </c>
      <c r="R104" s="34" t="n">
        <v>7</v>
      </c>
      <c r="S104" s="34" t="n">
        <v>13</v>
      </c>
      <c r="T104" s="34" t="n">
        <v>0</v>
      </c>
      <c r="U104" s="35" t="n">
        <v>66</v>
      </c>
      <c r="V104" s="36" t="n">
        <f aca="false">SUM(H104:U104)</f>
        <v>1801</v>
      </c>
      <c r="W104" s="37" t="n">
        <v>0.764575235980011</v>
      </c>
      <c r="X104" s="38" t="n">
        <v>0.028317601332593</v>
      </c>
      <c r="Y104" s="39" t="n">
        <v>0.207107162687396</v>
      </c>
      <c r="Z104" s="40" t="s">
        <v>251</v>
      </c>
      <c r="AA104" s="41" t="s">
        <v>84</v>
      </c>
    </row>
    <row r="105" customFormat="false" ht="15" hidden="false" customHeight="false" outlineLevel="0" collapsed="false">
      <c r="A105" s="29" t="n">
        <v>3</v>
      </c>
      <c r="B105" s="30" t="n">
        <v>0</v>
      </c>
      <c r="C105" s="30" t="n">
        <v>5</v>
      </c>
      <c r="D105" s="30" t="s">
        <v>95</v>
      </c>
      <c r="E105" s="30" t="s">
        <v>96</v>
      </c>
      <c r="F105" s="31" t="s">
        <v>252</v>
      </c>
      <c r="G105" s="32" t="n">
        <v>91</v>
      </c>
      <c r="H105" s="33" t="n">
        <v>139</v>
      </c>
      <c r="I105" s="34" t="n">
        <v>17</v>
      </c>
      <c r="J105" s="34" t="n">
        <v>2</v>
      </c>
      <c r="K105" s="34" t="n">
        <v>12</v>
      </c>
      <c r="L105" s="34" t="n">
        <v>6</v>
      </c>
      <c r="M105" s="34" t="n">
        <v>2</v>
      </c>
      <c r="N105" s="34" t="n">
        <v>2</v>
      </c>
      <c r="O105" s="34" t="n">
        <v>6</v>
      </c>
      <c r="P105" s="34" t="n">
        <v>4</v>
      </c>
      <c r="Q105" s="34" t="n">
        <v>7</v>
      </c>
      <c r="R105" s="34" t="n">
        <v>6</v>
      </c>
      <c r="S105" s="34" t="n">
        <v>7</v>
      </c>
      <c r="T105" s="34" t="n">
        <v>0</v>
      </c>
      <c r="U105" s="35" t="n">
        <v>3</v>
      </c>
      <c r="V105" s="36" t="n">
        <f aca="false">SUM(H105:U105)</f>
        <v>213</v>
      </c>
      <c r="W105" s="37" t="n">
        <v>0.661971830985916</v>
      </c>
      <c r="X105" s="38" t="n">
        <v>0.0563380281690141</v>
      </c>
      <c r="Y105" s="39" t="n">
        <v>0.28169014084507</v>
      </c>
      <c r="Z105" s="40" t="s">
        <v>98</v>
      </c>
      <c r="AA105" s="41" t="s">
        <v>84</v>
      </c>
    </row>
    <row r="106" customFormat="false" ht="15" hidden="false" customHeight="false" outlineLevel="0" collapsed="false">
      <c r="A106" s="29" t="n">
        <v>3</v>
      </c>
      <c r="B106" s="30" t="n">
        <v>0</v>
      </c>
      <c r="C106" s="30" t="n">
        <v>10</v>
      </c>
      <c r="D106" s="30" t="s">
        <v>253</v>
      </c>
      <c r="E106" s="30" t="s">
        <v>254</v>
      </c>
      <c r="F106" s="31" t="s">
        <v>255</v>
      </c>
      <c r="G106" s="32" t="n">
        <v>92</v>
      </c>
      <c r="H106" s="33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5" t="n">
        <v>0</v>
      </c>
      <c r="V106" s="36" t="n">
        <f aca="false">SUM(H106:U106)</f>
        <v>0</v>
      </c>
      <c r="W106" s="37" t="n">
        <v>0</v>
      </c>
      <c r="X106" s="38" t="n">
        <v>0</v>
      </c>
      <c r="Y106" s="39" t="n">
        <v>0</v>
      </c>
      <c r="Z106" s="40" t="s">
        <v>256</v>
      </c>
      <c r="AA106" s="41" t="s">
        <v>84</v>
      </c>
    </row>
    <row r="107" customFormat="false" ht="15" hidden="false" customHeight="false" outlineLevel="0" collapsed="false">
      <c r="A107" s="29" t="n">
        <v>3</v>
      </c>
      <c r="B107" s="30" t="n">
        <v>0</v>
      </c>
      <c r="C107" s="30" t="n">
        <v>15</v>
      </c>
      <c r="D107" s="30" t="s">
        <v>95</v>
      </c>
      <c r="E107" s="30" t="s">
        <v>257</v>
      </c>
      <c r="F107" s="31" t="s">
        <v>258</v>
      </c>
      <c r="G107" s="32" t="n">
        <v>93</v>
      </c>
      <c r="H107" s="33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5" t="n">
        <v>0</v>
      </c>
      <c r="V107" s="36" t="n">
        <f aca="false">SUM(H107:U107)</f>
        <v>0</v>
      </c>
      <c r="W107" s="37" t="n">
        <v>0</v>
      </c>
      <c r="X107" s="38" t="n">
        <v>0</v>
      </c>
      <c r="Y107" s="39" t="n">
        <v>0</v>
      </c>
      <c r="Z107" s="40" t="s">
        <v>256</v>
      </c>
      <c r="AA107" s="41" t="s">
        <v>84</v>
      </c>
    </row>
    <row r="108" customFormat="false" ht="15" hidden="false" customHeight="false" outlineLevel="0" collapsed="false">
      <c r="A108" s="42" t="n">
        <v>4</v>
      </c>
      <c r="B108" s="43" t="n">
        <v>3</v>
      </c>
      <c r="C108" s="43" t="n">
        <v>5</v>
      </c>
      <c r="D108" s="43" t="s">
        <v>95</v>
      </c>
      <c r="E108" s="43" t="s">
        <v>259</v>
      </c>
      <c r="F108" s="44" t="s">
        <v>260</v>
      </c>
      <c r="G108" s="45" t="n">
        <v>673</v>
      </c>
      <c r="H108" s="46" t="n">
        <v>1365</v>
      </c>
      <c r="I108" s="47" t="n">
        <v>155</v>
      </c>
      <c r="J108" s="47" t="n">
        <v>12</v>
      </c>
      <c r="K108" s="47" t="n">
        <v>51</v>
      </c>
      <c r="L108" s="47" t="n">
        <v>77</v>
      </c>
      <c r="M108" s="47" t="n">
        <v>26</v>
      </c>
      <c r="N108" s="47" t="n">
        <v>5</v>
      </c>
      <c r="O108" s="47" t="n">
        <v>3</v>
      </c>
      <c r="P108" s="47" t="n">
        <v>17</v>
      </c>
      <c r="Q108" s="47" t="n">
        <v>4</v>
      </c>
      <c r="R108" s="47" t="n">
        <v>7</v>
      </c>
      <c r="S108" s="47" t="n">
        <v>13</v>
      </c>
      <c r="T108" s="47" t="n">
        <v>0</v>
      </c>
      <c r="U108" s="48" t="n">
        <v>66</v>
      </c>
      <c r="V108" s="49" t="n">
        <f aca="false">SUM(H108:U108)</f>
        <v>1801</v>
      </c>
      <c r="W108" s="50" t="n">
        <v>0.764575235980011</v>
      </c>
      <c r="X108" s="51" t="n">
        <v>0.028317601332593</v>
      </c>
      <c r="Y108" s="52" t="n">
        <v>0.207107162687396</v>
      </c>
      <c r="Z108" s="53" t="s">
        <v>251</v>
      </c>
      <c r="AA108" s="54" t="s">
        <v>84</v>
      </c>
    </row>
    <row r="109" customFormat="false" ht="15" hidden="false" customHeight="false" outlineLevel="0" collapsed="false">
      <c r="A109" s="29" t="n">
        <v>5</v>
      </c>
      <c r="B109" s="30" t="n">
        <v>0</v>
      </c>
      <c r="C109" s="30" t="n">
        <v>0</v>
      </c>
      <c r="D109" s="30" t="s">
        <v>261</v>
      </c>
      <c r="E109" s="30" t="s">
        <v>262</v>
      </c>
      <c r="F109" s="31" t="s">
        <v>263</v>
      </c>
      <c r="G109" s="32" t="n">
        <v>112</v>
      </c>
      <c r="H109" s="33" t="n">
        <v>7624</v>
      </c>
      <c r="I109" s="34" t="n">
        <v>631</v>
      </c>
      <c r="J109" s="34" t="n">
        <v>67</v>
      </c>
      <c r="K109" s="34" t="n">
        <v>324</v>
      </c>
      <c r="L109" s="34" t="n">
        <v>204</v>
      </c>
      <c r="M109" s="34" t="n">
        <v>69</v>
      </c>
      <c r="N109" s="34" t="n">
        <v>162</v>
      </c>
      <c r="O109" s="34" t="n">
        <v>231</v>
      </c>
      <c r="P109" s="34" t="n">
        <v>292</v>
      </c>
      <c r="Q109" s="34" t="n">
        <v>104</v>
      </c>
      <c r="R109" s="34" t="n">
        <v>185</v>
      </c>
      <c r="S109" s="34" t="n">
        <v>243</v>
      </c>
      <c r="T109" s="34" t="n">
        <v>0</v>
      </c>
      <c r="U109" s="35" t="n">
        <v>0</v>
      </c>
      <c r="V109" s="36" t="n">
        <f aca="false">SUM(H109:U109)</f>
        <v>10136</v>
      </c>
      <c r="W109" s="37" t="n">
        <v>0.758780584056827</v>
      </c>
      <c r="X109" s="38" t="n">
        <v>0.031965272296764</v>
      </c>
      <c r="Y109" s="39" t="n">
        <v>0.209254143646409</v>
      </c>
      <c r="Z109" s="40" t="s">
        <v>264</v>
      </c>
      <c r="AA109" s="41" t="s">
        <v>84</v>
      </c>
    </row>
    <row r="110" customFormat="false" ht="15" hidden="false" customHeight="false" outlineLevel="0" collapsed="false">
      <c r="A110" s="29" t="n">
        <v>5</v>
      </c>
      <c r="B110" s="30" t="n">
        <v>0</v>
      </c>
      <c r="C110" s="30" t="n">
        <v>0</v>
      </c>
      <c r="D110" s="30" t="s">
        <v>262</v>
      </c>
      <c r="E110" s="30" t="s">
        <v>265</v>
      </c>
      <c r="F110" s="31" t="s">
        <v>266</v>
      </c>
      <c r="G110" s="32" t="n">
        <v>113</v>
      </c>
      <c r="H110" s="33" t="n">
        <v>3545</v>
      </c>
      <c r="I110" s="34" t="n">
        <v>521</v>
      </c>
      <c r="J110" s="34" t="n">
        <v>30</v>
      </c>
      <c r="K110" s="34" t="n">
        <v>167</v>
      </c>
      <c r="L110" s="34" t="n">
        <v>223</v>
      </c>
      <c r="M110" s="34" t="n">
        <v>63</v>
      </c>
      <c r="N110" s="34" t="n">
        <v>54</v>
      </c>
      <c r="O110" s="34" t="n">
        <v>70</v>
      </c>
      <c r="P110" s="34" t="n">
        <v>93</v>
      </c>
      <c r="Q110" s="34" t="n">
        <v>41</v>
      </c>
      <c r="R110" s="34" t="n">
        <v>63</v>
      </c>
      <c r="S110" s="34" t="n">
        <v>61</v>
      </c>
      <c r="T110" s="34" t="n">
        <v>0</v>
      </c>
      <c r="U110" s="35" t="n">
        <v>97</v>
      </c>
      <c r="V110" s="36" t="n">
        <f aca="false">SUM(H110:U110)</f>
        <v>5028</v>
      </c>
      <c r="W110" s="37" t="n">
        <v>0.711018297533811</v>
      </c>
      <c r="X110" s="38" t="n">
        <v>0.0332140015910899</v>
      </c>
      <c r="Y110" s="39" t="n">
        <v>0.255767700875099</v>
      </c>
      <c r="Z110" s="40" t="s">
        <v>267</v>
      </c>
      <c r="AA110" s="41" t="s">
        <v>57</v>
      </c>
    </row>
    <row r="111" customFormat="false" ht="15" hidden="false" customHeight="false" outlineLevel="0" collapsed="false">
      <c r="A111" s="29" t="n">
        <v>5</v>
      </c>
      <c r="B111" s="30" t="n">
        <v>0</v>
      </c>
      <c r="C111" s="30" t="n">
        <v>0</v>
      </c>
      <c r="D111" s="30" t="s">
        <v>268</v>
      </c>
      <c r="E111" s="30" t="s">
        <v>265</v>
      </c>
      <c r="F111" s="31" t="s">
        <v>269</v>
      </c>
      <c r="G111" s="32" t="n">
        <v>115</v>
      </c>
      <c r="H111" s="33" t="n">
        <v>4344</v>
      </c>
      <c r="I111" s="34" t="n">
        <v>681</v>
      </c>
      <c r="J111" s="34" t="n">
        <v>43</v>
      </c>
      <c r="K111" s="34" t="n">
        <v>171</v>
      </c>
      <c r="L111" s="34" t="n">
        <v>309</v>
      </c>
      <c r="M111" s="34" t="n">
        <v>58</v>
      </c>
      <c r="N111" s="34" t="n">
        <v>39</v>
      </c>
      <c r="O111" s="34" t="n">
        <v>73</v>
      </c>
      <c r="P111" s="34" t="n">
        <v>57</v>
      </c>
      <c r="Q111" s="34" t="n">
        <v>65</v>
      </c>
      <c r="R111" s="34" t="n">
        <v>81</v>
      </c>
      <c r="S111" s="34" t="n">
        <v>92</v>
      </c>
      <c r="T111" s="34" t="n">
        <v>0</v>
      </c>
      <c r="U111" s="35" t="n">
        <v>89</v>
      </c>
      <c r="V111" s="36" t="n">
        <f aca="false">SUM(H111:U111)</f>
        <v>6102</v>
      </c>
      <c r="W111" s="37" t="n">
        <v>0.718944608325139</v>
      </c>
      <c r="X111" s="38" t="n">
        <v>0.028023598820059</v>
      </c>
      <c r="Y111" s="39" t="n">
        <v>0.253031792854802</v>
      </c>
      <c r="Z111" s="40" t="s">
        <v>270</v>
      </c>
      <c r="AA111" s="41" t="s">
        <v>84</v>
      </c>
    </row>
    <row r="112" customFormat="false" ht="15" hidden="false" customHeight="false" outlineLevel="0" collapsed="false">
      <c r="A112" s="29" t="n">
        <v>5</v>
      </c>
      <c r="B112" s="30" t="n">
        <v>0</v>
      </c>
      <c r="C112" s="30" t="n">
        <v>0</v>
      </c>
      <c r="D112" s="30" t="s">
        <v>271</v>
      </c>
      <c r="E112" s="30" t="s">
        <v>272</v>
      </c>
      <c r="F112" s="31" t="s">
        <v>273</v>
      </c>
      <c r="G112" s="32" t="n">
        <v>117</v>
      </c>
      <c r="H112" s="33" t="n">
        <v>2463</v>
      </c>
      <c r="I112" s="34" t="n">
        <v>433</v>
      </c>
      <c r="J112" s="34" t="n">
        <v>59</v>
      </c>
      <c r="K112" s="34" t="n">
        <v>243</v>
      </c>
      <c r="L112" s="34" t="n">
        <v>174</v>
      </c>
      <c r="M112" s="34" t="n">
        <v>55</v>
      </c>
      <c r="N112" s="34" t="n">
        <v>21</v>
      </c>
      <c r="O112" s="34" t="n">
        <v>3</v>
      </c>
      <c r="P112" s="34" t="n">
        <v>2</v>
      </c>
      <c r="Q112" s="34" t="n">
        <v>131</v>
      </c>
      <c r="R112" s="34" t="n">
        <v>179</v>
      </c>
      <c r="S112" s="34" t="n">
        <v>208</v>
      </c>
      <c r="T112" s="34" t="n">
        <v>0</v>
      </c>
      <c r="U112" s="35" t="n">
        <v>0</v>
      </c>
      <c r="V112" s="36" t="n">
        <f aca="false">SUM(H112:U112)</f>
        <v>3971</v>
      </c>
      <c r="W112" s="37" t="n">
        <v>0.635104507680685</v>
      </c>
      <c r="X112" s="38" t="n">
        <v>0.0611936539914379</v>
      </c>
      <c r="Y112" s="39" t="n">
        <v>0.303701838327877</v>
      </c>
      <c r="Z112" s="40" t="s">
        <v>274</v>
      </c>
      <c r="AA112" s="41" t="s">
        <v>57</v>
      </c>
    </row>
    <row r="113" customFormat="false" ht="15" hidden="false" customHeight="false" outlineLevel="0" collapsed="false">
      <c r="A113" s="29" t="n">
        <v>5</v>
      </c>
      <c r="B113" s="30" t="n">
        <v>0</v>
      </c>
      <c r="C113" s="30" t="n">
        <v>0</v>
      </c>
      <c r="D113" s="30" t="s">
        <v>272</v>
      </c>
      <c r="E113" s="30" t="s">
        <v>275</v>
      </c>
      <c r="F113" s="31" t="s">
        <v>276</v>
      </c>
      <c r="G113" s="32" t="n">
        <v>118</v>
      </c>
      <c r="H113" s="33" t="n">
        <v>2212</v>
      </c>
      <c r="I113" s="34" t="n">
        <v>283</v>
      </c>
      <c r="J113" s="34" t="n">
        <v>40</v>
      </c>
      <c r="K113" s="34" t="n">
        <v>190</v>
      </c>
      <c r="L113" s="34" t="n">
        <v>109</v>
      </c>
      <c r="M113" s="34" t="n">
        <v>27</v>
      </c>
      <c r="N113" s="34" t="n">
        <v>102</v>
      </c>
      <c r="O113" s="34" t="n">
        <v>68</v>
      </c>
      <c r="P113" s="34" t="n">
        <v>73</v>
      </c>
      <c r="Q113" s="34" t="n">
        <v>61</v>
      </c>
      <c r="R113" s="34" t="n">
        <v>77</v>
      </c>
      <c r="S113" s="34" t="n">
        <v>137</v>
      </c>
      <c r="T113" s="34" t="n">
        <v>0</v>
      </c>
      <c r="U113" s="35" t="n">
        <v>123</v>
      </c>
      <c r="V113" s="36" t="n">
        <f aca="false">SUM(H113:U113)</f>
        <v>3502</v>
      </c>
      <c r="W113" s="37" t="n">
        <v>0.643061107938321</v>
      </c>
      <c r="X113" s="38" t="n">
        <v>0.0542547115933752</v>
      </c>
      <c r="Y113" s="39" t="n">
        <v>0.302684180468304</v>
      </c>
      <c r="Z113" s="40" t="s">
        <v>277</v>
      </c>
      <c r="AA113" s="41" t="s">
        <v>84</v>
      </c>
    </row>
    <row r="114" customFormat="false" ht="15" hidden="false" customHeight="false" outlineLevel="0" collapsed="false">
      <c r="A114" s="29" t="n">
        <v>5</v>
      </c>
      <c r="B114" s="30" t="n">
        <v>0</v>
      </c>
      <c r="C114" s="30" t="n">
        <v>0</v>
      </c>
      <c r="D114" s="30" t="s">
        <v>275</v>
      </c>
      <c r="E114" s="30" t="s">
        <v>278</v>
      </c>
      <c r="F114" s="31" t="s">
        <v>279</v>
      </c>
      <c r="G114" s="32" t="n">
        <v>119</v>
      </c>
      <c r="H114" s="33" t="n">
        <v>2212</v>
      </c>
      <c r="I114" s="34" t="n">
        <v>283</v>
      </c>
      <c r="J114" s="34" t="n">
        <v>40</v>
      </c>
      <c r="K114" s="34" t="n">
        <v>190</v>
      </c>
      <c r="L114" s="34" t="n">
        <v>109</v>
      </c>
      <c r="M114" s="34" t="n">
        <v>27</v>
      </c>
      <c r="N114" s="34" t="n">
        <v>102</v>
      </c>
      <c r="O114" s="34" t="n">
        <v>68</v>
      </c>
      <c r="P114" s="34" t="n">
        <v>73</v>
      </c>
      <c r="Q114" s="34" t="n">
        <v>61</v>
      </c>
      <c r="R114" s="34" t="n">
        <v>77</v>
      </c>
      <c r="S114" s="34" t="n">
        <v>137</v>
      </c>
      <c r="T114" s="34" t="n">
        <v>0</v>
      </c>
      <c r="U114" s="35" t="n">
        <v>123</v>
      </c>
      <c r="V114" s="36" t="n">
        <f aca="false">SUM(H114:U114)</f>
        <v>3502</v>
      </c>
      <c r="W114" s="37" t="n">
        <v>0.643061107938321</v>
      </c>
      <c r="X114" s="38" t="n">
        <v>0.0542547115933752</v>
      </c>
      <c r="Y114" s="39" t="n">
        <v>0.302684180468304</v>
      </c>
      <c r="Z114" s="40" t="s">
        <v>277</v>
      </c>
      <c r="AA114" s="41" t="s">
        <v>61</v>
      </c>
    </row>
    <row r="115" customFormat="false" ht="15" hidden="false" customHeight="false" outlineLevel="0" collapsed="false">
      <c r="A115" s="29" t="n">
        <v>5</v>
      </c>
      <c r="B115" s="30" t="n">
        <v>0</v>
      </c>
      <c r="C115" s="30" t="n">
        <v>0</v>
      </c>
      <c r="D115" s="30" t="s">
        <v>278</v>
      </c>
      <c r="E115" s="30" t="s">
        <v>280</v>
      </c>
      <c r="F115" s="31" t="s">
        <v>281</v>
      </c>
      <c r="G115" s="32" t="n">
        <v>120</v>
      </c>
      <c r="H115" s="33" t="n">
        <v>1601</v>
      </c>
      <c r="I115" s="34" t="n">
        <v>375</v>
      </c>
      <c r="J115" s="34" t="n">
        <v>38</v>
      </c>
      <c r="K115" s="34" t="n">
        <v>157</v>
      </c>
      <c r="L115" s="34" t="n">
        <v>91</v>
      </c>
      <c r="M115" s="34" t="n">
        <v>33</v>
      </c>
      <c r="N115" s="34" t="n">
        <v>39</v>
      </c>
      <c r="O115" s="34" t="n">
        <v>63</v>
      </c>
      <c r="P115" s="34" t="n">
        <v>86</v>
      </c>
      <c r="Q115" s="34" t="n">
        <v>55</v>
      </c>
      <c r="R115" s="34" t="n">
        <v>85</v>
      </c>
      <c r="S115" s="34" t="n">
        <v>107</v>
      </c>
      <c r="T115" s="34" t="n">
        <v>1</v>
      </c>
      <c r="U115" s="35" t="n">
        <v>53</v>
      </c>
      <c r="V115" s="36" t="n">
        <f aca="false">SUM(H115:U115)</f>
        <v>2784</v>
      </c>
      <c r="W115" s="37" t="n">
        <v>0.588721264367816</v>
      </c>
      <c r="X115" s="38" t="n">
        <v>0.0563936781609195</v>
      </c>
      <c r="Y115" s="39" t="n">
        <v>0.354885057471264</v>
      </c>
      <c r="Z115" s="40" t="s">
        <v>282</v>
      </c>
      <c r="AA115" s="41" t="s">
        <v>57</v>
      </c>
    </row>
    <row r="116" customFormat="false" ht="15" hidden="false" customHeight="false" outlineLevel="0" collapsed="false">
      <c r="A116" s="29" t="n">
        <v>5</v>
      </c>
      <c r="B116" s="30" t="n">
        <v>0</v>
      </c>
      <c r="C116" s="30" t="n">
        <v>0</v>
      </c>
      <c r="D116" s="30" t="s">
        <v>280</v>
      </c>
      <c r="E116" s="30" t="s">
        <v>283</v>
      </c>
      <c r="F116" s="31" t="s">
        <v>284</v>
      </c>
      <c r="G116" s="32" t="n">
        <v>121</v>
      </c>
      <c r="H116" s="33" t="n">
        <v>1601</v>
      </c>
      <c r="I116" s="34" t="n">
        <v>375</v>
      </c>
      <c r="J116" s="34" t="n">
        <v>38</v>
      </c>
      <c r="K116" s="34" t="n">
        <v>157</v>
      </c>
      <c r="L116" s="34" t="n">
        <v>91</v>
      </c>
      <c r="M116" s="34" t="n">
        <v>33</v>
      </c>
      <c r="N116" s="34" t="n">
        <v>39</v>
      </c>
      <c r="O116" s="34" t="n">
        <v>63</v>
      </c>
      <c r="P116" s="34" t="n">
        <v>86</v>
      </c>
      <c r="Q116" s="34" t="n">
        <v>55</v>
      </c>
      <c r="R116" s="34" t="n">
        <v>85</v>
      </c>
      <c r="S116" s="34" t="n">
        <v>107</v>
      </c>
      <c r="T116" s="34" t="n">
        <v>1</v>
      </c>
      <c r="U116" s="35" t="n">
        <v>53</v>
      </c>
      <c r="V116" s="36" t="n">
        <f aca="false">SUM(H116:U116)</f>
        <v>2784</v>
      </c>
      <c r="W116" s="37" t="n">
        <v>0.588721264367816</v>
      </c>
      <c r="X116" s="38" t="n">
        <v>0.0563936781609195</v>
      </c>
      <c r="Y116" s="39" t="n">
        <v>0.354885057471264</v>
      </c>
      <c r="Z116" s="40" t="s">
        <v>282</v>
      </c>
      <c r="AA116" s="41" t="s">
        <v>61</v>
      </c>
    </row>
    <row r="117" customFormat="false" ht="15" hidden="false" customHeight="false" outlineLevel="0" collapsed="false">
      <c r="A117" s="29" t="n">
        <v>5</v>
      </c>
      <c r="B117" s="30" t="n">
        <v>0</v>
      </c>
      <c r="C117" s="30" t="n">
        <v>0</v>
      </c>
      <c r="D117" s="30" t="s">
        <v>283</v>
      </c>
      <c r="E117" s="30" t="s">
        <v>285</v>
      </c>
      <c r="F117" s="31" t="s">
        <v>286</v>
      </c>
      <c r="G117" s="32" t="n">
        <v>122</v>
      </c>
      <c r="H117" s="33" t="n">
        <v>1601</v>
      </c>
      <c r="I117" s="34" t="n">
        <v>375</v>
      </c>
      <c r="J117" s="34" t="n">
        <v>38</v>
      </c>
      <c r="K117" s="34" t="n">
        <v>157</v>
      </c>
      <c r="L117" s="34" t="n">
        <v>91</v>
      </c>
      <c r="M117" s="34" t="n">
        <v>33</v>
      </c>
      <c r="N117" s="34" t="n">
        <v>39</v>
      </c>
      <c r="O117" s="34" t="n">
        <v>63</v>
      </c>
      <c r="P117" s="34" t="n">
        <v>86</v>
      </c>
      <c r="Q117" s="34" t="n">
        <v>55</v>
      </c>
      <c r="R117" s="34" t="n">
        <v>85</v>
      </c>
      <c r="S117" s="34" t="n">
        <v>107</v>
      </c>
      <c r="T117" s="34" t="n">
        <v>1</v>
      </c>
      <c r="U117" s="35" t="n">
        <v>53</v>
      </c>
      <c r="V117" s="36" t="n">
        <f aca="false">SUM(H117:U117)</f>
        <v>2784</v>
      </c>
      <c r="W117" s="37" t="n">
        <v>0.588721264367816</v>
      </c>
      <c r="X117" s="38" t="n">
        <v>0.0563936781609195</v>
      </c>
      <c r="Y117" s="39" t="n">
        <v>0.354885057471264</v>
      </c>
      <c r="Z117" s="40" t="s">
        <v>282</v>
      </c>
      <c r="AA117" s="41" t="s">
        <v>61</v>
      </c>
    </row>
    <row r="118" customFormat="false" ht="15" hidden="false" customHeight="false" outlineLevel="0" collapsed="false">
      <c r="A118" s="29" t="n">
        <v>5</v>
      </c>
      <c r="B118" s="30" t="n">
        <v>0</v>
      </c>
      <c r="C118" s="30" t="n">
        <v>0</v>
      </c>
      <c r="D118" s="30" t="s">
        <v>285</v>
      </c>
      <c r="E118" s="30" t="s">
        <v>287</v>
      </c>
      <c r="F118" s="31" t="s">
        <v>288</v>
      </c>
      <c r="G118" s="32" t="n">
        <v>123</v>
      </c>
      <c r="H118" s="33" t="n">
        <v>1601</v>
      </c>
      <c r="I118" s="34" t="n">
        <v>375</v>
      </c>
      <c r="J118" s="34" t="n">
        <v>38</v>
      </c>
      <c r="K118" s="34" t="n">
        <v>157</v>
      </c>
      <c r="L118" s="34" t="n">
        <v>91</v>
      </c>
      <c r="M118" s="34" t="n">
        <v>33</v>
      </c>
      <c r="N118" s="34" t="n">
        <v>39</v>
      </c>
      <c r="O118" s="34" t="n">
        <v>63</v>
      </c>
      <c r="P118" s="34" t="n">
        <v>86</v>
      </c>
      <c r="Q118" s="34" t="n">
        <v>55</v>
      </c>
      <c r="R118" s="34" t="n">
        <v>85</v>
      </c>
      <c r="S118" s="34" t="n">
        <v>107</v>
      </c>
      <c r="T118" s="34" t="n">
        <v>1</v>
      </c>
      <c r="U118" s="35" t="n">
        <v>53</v>
      </c>
      <c r="V118" s="36" t="n">
        <f aca="false">SUM(H118:U118)</f>
        <v>2784</v>
      </c>
      <c r="W118" s="37" t="n">
        <v>0.588721264367816</v>
      </c>
      <c r="X118" s="38" t="n">
        <v>0.0563936781609195</v>
      </c>
      <c r="Y118" s="39" t="n">
        <v>0.354885057471264</v>
      </c>
      <c r="Z118" s="40" t="s">
        <v>282</v>
      </c>
      <c r="AA118" s="41" t="s">
        <v>61</v>
      </c>
    </row>
    <row r="119" customFormat="false" ht="15" hidden="false" customHeight="false" outlineLevel="0" collapsed="false">
      <c r="A119" s="29" t="n">
        <v>5</v>
      </c>
      <c r="B119" s="30" t="n">
        <v>0</v>
      </c>
      <c r="C119" s="30" t="n">
        <v>0</v>
      </c>
      <c r="D119" s="30" t="s">
        <v>287</v>
      </c>
      <c r="E119" s="30" t="s">
        <v>289</v>
      </c>
      <c r="F119" s="31" t="s">
        <v>290</v>
      </c>
      <c r="G119" s="32" t="n">
        <v>124</v>
      </c>
      <c r="H119" s="33" t="n">
        <v>1039</v>
      </c>
      <c r="I119" s="34" t="n">
        <v>152</v>
      </c>
      <c r="J119" s="34" t="n">
        <v>20</v>
      </c>
      <c r="K119" s="34" t="n">
        <v>100</v>
      </c>
      <c r="L119" s="34" t="n">
        <v>43</v>
      </c>
      <c r="M119" s="34" t="n">
        <v>15</v>
      </c>
      <c r="N119" s="34" t="n">
        <v>32</v>
      </c>
      <c r="O119" s="34" t="n">
        <v>44</v>
      </c>
      <c r="P119" s="34" t="n">
        <v>41</v>
      </c>
      <c r="Q119" s="34" t="n">
        <v>62</v>
      </c>
      <c r="R119" s="34" t="n">
        <v>58</v>
      </c>
      <c r="S119" s="34" t="n">
        <v>112</v>
      </c>
      <c r="T119" s="34" t="n">
        <v>0</v>
      </c>
      <c r="U119" s="35" t="n">
        <v>28</v>
      </c>
      <c r="V119" s="36" t="n">
        <f aca="false">SUM(H119:U119)</f>
        <v>1746</v>
      </c>
      <c r="W119" s="37" t="n">
        <v>0.606529209621993</v>
      </c>
      <c r="X119" s="38" t="n">
        <v>0.0572737686139748</v>
      </c>
      <c r="Y119" s="39" t="n">
        <v>0.336197021764032</v>
      </c>
      <c r="Z119" s="40" t="s">
        <v>291</v>
      </c>
      <c r="AA119" s="41" t="s">
        <v>61</v>
      </c>
    </row>
    <row r="120" customFormat="false" ht="15" hidden="false" customHeight="false" outlineLevel="0" collapsed="false">
      <c r="A120" s="29" t="n">
        <v>5</v>
      </c>
      <c r="B120" s="30" t="n">
        <v>0</v>
      </c>
      <c r="C120" s="30" t="n">
        <v>0</v>
      </c>
      <c r="D120" s="30" t="s">
        <v>289</v>
      </c>
      <c r="E120" s="30" t="s">
        <v>138</v>
      </c>
      <c r="F120" s="31" t="s">
        <v>292</v>
      </c>
      <c r="G120" s="32" t="n">
        <v>125</v>
      </c>
      <c r="H120" s="33" t="n">
        <v>1039</v>
      </c>
      <c r="I120" s="34" t="n">
        <v>152</v>
      </c>
      <c r="J120" s="34" t="n">
        <v>20</v>
      </c>
      <c r="K120" s="34" t="n">
        <v>100</v>
      </c>
      <c r="L120" s="34" t="n">
        <v>43</v>
      </c>
      <c r="M120" s="34" t="n">
        <v>15</v>
      </c>
      <c r="N120" s="34" t="n">
        <v>32</v>
      </c>
      <c r="O120" s="34" t="n">
        <v>44</v>
      </c>
      <c r="P120" s="34" t="n">
        <v>41</v>
      </c>
      <c r="Q120" s="34" t="n">
        <v>62</v>
      </c>
      <c r="R120" s="34" t="n">
        <v>58</v>
      </c>
      <c r="S120" s="34" t="n">
        <v>112</v>
      </c>
      <c r="T120" s="34" t="n">
        <v>0</v>
      </c>
      <c r="U120" s="35" t="n">
        <v>28</v>
      </c>
      <c r="V120" s="36" t="n">
        <f aca="false">SUM(H120:U120)</f>
        <v>1746</v>
      </c>
      <c r="W120" s="37" t="n">
        <v>0.606529209621993</v>
      </c>
      <c r="X120" s="38" t="n">
        <v>0.0572737686139748</v>
      </c>
      <c r="Y120" s="39" t="n">
        <v>0.336197021764032</v>
      </c>
      <c r="Z120" s="40" t="s">
        <v>291</v>
      </c>
      <c r="AA120" s="41" t="s">
        <v>84</v>
      </c>
    </row>
    <row r="121" customFormat="false" ht="15" hidden="false" customHeight="false" outlineLevel="0" collapsed="false">
      <c r="A121" s="29" t="n">
        <v>5</v>
      </c>
      <c r="B121" s="30" t="n">
        <v>0</v>
      </c>
      <c r="C121" s="30" t="n">
        <v>0</v>
      </c>
      <c r="D121" s="30" t="s">
        <v>138</v>
      </c>
      <c r="E121" s="30" t="s">
        <v>293</v>
      </c>
      <c r="F121" s="31" t="s">
        <v>294</v>
      </c>
      <c r="G121" s="32" t="n">
        <v>126</v>
      </c>
      <c r="H121" s="33" t="n">
        <v>983</v>
      </c>
      <c r="I121" s="34" t="n">
        <v>221</v>
      </c>
      <c r="J121" s="34" t="n">
        <v>24</v>
      </c>
      <c r="K121" s="34" t="n">
        <v>133</v>
      </c>
      <c r="L121" s="34" t="n">
        <v>88</v>
      </c>
      <c r="M121" s="34" t="n">
        <v>18</v>
      </c>
      <c r="N121" s="34" t="n">
        <v>17</v>
      </c>
      <c r="O121" s="34" t="n">
        <v>9</v>
      </c>
      <c r="P121" s="34" t="n">
        <v>9</v>
      </c>
      <c r="Q121" s="34" t="n">
        <v>73</v>
      </c>
      <c r="R121" s="34" t="n">
        <v>141</v>
      </c>
      <c r="S121" s="34" t="n">
        <v>156</v>
      </c>
      <c r="T121" s="34" t="n">
        <v>0</v>
      </c>
      <c r="U121" s="35" t="n">
        <v>0</v>
      </c>
      <c r="V121" s="36" t="n">
        <f aca="false">SUM(H121:U121)</f>
        <v>1872</v>
      </c>
      <c r="W121" s="37" t="n">
        <v>0.53792735042735</v>
      </c>
      <c r="X121" s="38" t="n">
        <v>0.0710470085470085</v>
      </c>
      <c r="Y121" s="39" t="n">
        <v>0.391025641025641</v>
      </c>
      <c r="Z121" s="40" t="s">
        <v>295</v>
      </c>
      <c r="AA121" s="41" t="s">
        <v>57</v>
      </c>
    </row>
    <row r="122" customFormat="false" ht="15" hidden="false" customHeight="false" outlineLevel="0" collapsed="false">
      <c r="A122" s="29" t="n">
        <v>5</v>
      </c>
      <c r="B122" s="30" t="n">
        <v>0</v>
      </c>
      <c r="C122" s="30" t="n">
        <v>0</v>
      </c>
      <c r="D122" s="30" t="s">
        <v>293</v>
      </c>
      <c r="E122" s="30" t="s">
        <v>296</v>
      </c>
      <c r="F122" s="31" t="s">
        <v>297</v>
      </c>
      <c r="G122" s="32" t="n">
        <v>127</v>
      </c>
      <c r="H122" s="33" t="n">
        <v>983</v>
      </c>
      <c r="I122" s="34" t="n">
        <v>221</v>
      </c>
      <c r="J122" s="34" t="n">
        <v>24</v>
      </c>
      <c r="K122" s="34" t="n">
        <v>133</v>
      </c>
      <c r="L122" s="34" t="n">
        <v>88</v>
      </c>
      <c r="M122" s="34" t="n">
        <v>18</v>
      </c>
      <c r="N122" s="34" t="n">
        <v>17</v>
      </c>
      <c r="O122" s="34" t="n">
        <v>9</v>
      </c>
      <c r="P122" s="34" t="n">
        <v>9</v>
      </c>
      <c r="Q122" s="34" t="n">
        <v>73</v>
      </c>
      <c r="R122" s="34" t="n">
        <v>141</v>
      </c>
      <c r="S122" s="34" t="n">
        <v>156</v>
      </c>
      <c r="T122" s="34" t="n">
        <v>0</v>
      </c>
      <c r="U122" s="35" t="n">
        <v>0</v>
      </c>
      <c r="V122" s="36" t="n">
        <f aca="false">SUM(H122:U122)</f>
        <v>1872</v>
      </c>
      <c r="W122" s="37" t="n">
        <v>0.53792735042735</v>
      </c>
      <c r="X122" s="38" t="n">
        <v>0.0710470085470085</v>
      </c>
      <c r="Y122" s="39" t="n">
        <v>0.391025641025641</v>
      </c>
      <c r="Z122" s="40" t="s">
        <v>295</v>
      </c>
      <c r="AA122" s="41" t="s">
        <v>61</v>
      </c>
    </row>
    <row r="123" customFormat="false" ht="15" hidden="false" customHeight="false" outlineLevel="0" collapsed="false">
      <c r="A123" s="29" t="n">
        <v>5</v>
      </c>
      <c r="B123" s="30" t="n">
        <v>0</v>
      </c>
      <c r="C123" s="30" t="n">
        <v>0</v>
      </c>
      <c r="D123" s="30" t="s">
        <v>296</v>
      </c>
      <c r="E123" s="30" t="s">
        <v>298</v>
      </c>
      <c r="F123" s="31" t="s">
        <v>299</v>
      </c>
      <c r="G123" s="32" t="n">
        <v>128</v>
      </c>
      <c r="H123" s="33" t="n">
        <v>983</v>
      </c>
      <c r="I123" s="34" t="n">
        <v>221</v>
      </c>
      <c r="J123" s="34" t="n">
        <v>24</v>
      </c>
      <c r="K123" s="34" t="n">
        <v>133</v>
      </c>
      <c r="L123" s="34" t="n">
        <v>88</v>
      </c>
      <c r="M123" s="34" t="n">
        <v>18</v>
      </c>
      <c r="N123" s="34" t="n">
        <v>17</v>
      </c>
      <c r="O123" s="34" t="n">
        <v>9</v>
      </c>
      <c r="P123" s="34" t="n">
        <v>9</v>
      </c>
      <c r="Q123" s="34" t="n">
        <v>73</v>
      </c>
      <c r="R123" s="34" t="n">
        <v>141</v>
      </c>
      <c r="S123" s="34" t="n">
        <v>156</v>
      </c>
      <c r="T123" s="34" t="n">
        <v>0</v>
      </c>
      <c r="U123" s="35" t="n">
        <v>0</v>
      </c>
      <c r="V123" s="36" t="n">
        <f aca="false">SUM(H123:U123)</f>
        <v>1872</v>
      </c>
      <c r="W123" s="37" t="n">
        <v>0.53792735042735</v>
      </c>
      <c r="X123" s="38" t="n">
        <v>0.0710470085470085</v>
      </c>
      <c r="Y123" s="39" t="n">
        <v>0.391025641025641</v>
      </c>
      <c r="Z123" s="40" t="s">
        <v>295</v>
      </c>
      <c r="AA123" s="41" t="s">
        <v>61</v>
      </c>
    </row>
    <row r="124" customFormat="false" ht="15" hidden="false" customHeight="false" outlineLevel="0" collapsed="false">
      <c r="A124" s="29" t="n">
        <v>5</v>
      </c>
      <c r="B124" s="30" t="n">
        <v>0</v>
      </c>
      <c r="C124" s="30" t="n">
        <v>0</v>
      </c>
      <c r="D124" s="30" t="s">
        <v>298</v>
      </c>
      <c r="E124" s="30" t="s">
        <v>300</v>
      </c>
      <c r="F124" s="31" t="s">
        <v>301</v>
      </c>
      <c r="G124" s="32" t="n">
        <v>129</v>
      </c>
      <c r="H124" s="33" t="n">
        <v>983</v>
      </c>
      <c r="I124" s="34" t="n">
        <v>221</v>
      </c>
      <c r="J124" s="34" t="n">
        <v>24</v>
      </c>
      <c r="K124" s="34" t="n">
        <v>133</v>
      </c>
      <c r="L124" s="34" t="n">
        <v>88</v>
      </c>
      <c r="M124" s="34" t="n">
        <v>18</v>
      </c>
      <c r="N124" s="34" t="n">
        <v>17</v>
      </c>
      <c r="O124" s="34" t="n">
        <v>9</v>
      </c>
      <c r="P124" s="34" t="n">
        <v>9</v>
      </c>
      <c r="Q124" s="34" t="n">
        <v>73</v>
      </c>
      <c r="R124" s="34" t="n">
        <v>141</v>
      </c>
      <c r="S124" s="34" t="n">
        <v>156</v>
      </c>
      <c r="T124" s="34" t="n">
        <v>0</v>
      </c>
      <c r="U124" s="35" t="n">
        <v>0</v>
      </c>
      <c r="V124" s="36" t="n">
        <f aca="false">SUM(H124:U124)</f>
        <v>1872</v>
      </c>
      <c r="W124" s="37" t="n">
        <v>0.53792735042735</v>
      </c>
      <c r="X124" s="38" t="n">
        <v>0.0710470085470085</v>
      </c>
      <c r="Y124" s="39" t="n">
        <v>0.391025641025641</v>
      </c>
      <c r="Z124" s="40" t="s">
        <v>295</v>
      </c>
      <c r="AA124" s="41" t="s">
        <v>61</v>
      </c>
    </row>
    <row r="125" customFormat="false" ht="15" hidden="false" customHeight="false" outlineLevel="0" collapsed="false">
      <c r="A125" s="29" t="n">
        <v>5</v>
      </c>
      <c r="B125" s="30" t="n">
        <v>0</v>
      </c>
      <c r="C125" s="30" t="n">
        <v>0</v>
      </c>
      <c r="D125" s="30" t="s">
        <v>300</v>
      </c>
      <c r="E125" s="30" t="s">
        <v>302</v>
      </c>
      <c r="F125" s="31" t="s">
        <v>303</v>
      </c>
      <c r="G125" s="32" t="n">
        <v>130</v>
      </c>
      <c r="H125" s="33" t="n">
        <v>983</v>
      </c>
      <c r="I125" s="34" t="n">
        <v>221</v>
      </c>
      <c r="J125" s="34" t="n">
        <v>24</v>
      </c>
      <c r="K125" s="34" t="n">
        <v>133</v>
      </c>
      <c r="L125" s="34" t="n">
        <v>88</v>
      </c>
      <c r="M125" s="34" t="n">
        <v>18</v>
      </c>
      <c r="N125" s="34" t="n">
        <v>17</v>
      </c>
      <c r="O125" s="34" t="n">
        <v>9</v>
      </c>
      <c r="P125" s="34" t="n">
        <v>9</v>
      </c>
      <c r="Q125" s="34" t="n">
        <v>73</v>
      </c>
      <c r="R125" s="34" t="n">
        <v>141</v>
      </c>
      <c r="S125" s="34" t="n">
        <v>156</v>
      </c>
      <c r="T125" s="34" t="n">
        <v>0</v>
      </c>
      <c r="U125" s="35" t="n">
        <v>0</v>
      </c>
      <c r="V125" s="36" t="n">
        <f aca="false">SUM(H125:U125)</f>
        <v>1872</v>
      </c>
      <c r="W125" s="37" t="n">
        <v>0.53792735042735</v>
      </c>
      <c r="X125" s="38" t="n">
        <v>0.0710470085470085</v>
      </c>
      <c r="Y125" s="39" t="n">
        <v>0.391025641025641</v>
      </c>
      <c r="Z125" s="40" t="s">
        <v>295</v>
      </c>
      <c r="AA125" s="41" t="s">
        <v>61</v>
      </c>
    </row>
    <row r="126" customFormat="false" ht="15" hidden="false" customHeight="false" outlineLevel="0" collapsed="false">
      <c r="A126" s="29" t="n">
        <v>5</v>
      </c>
      <c r="B126" s="30" t="n">
        <v>0</v>
      </c>
      <c r="C126" s="30" t="n">
        <v>0</v>
      </c>
      <c r="D126" s="30" t="s">
        <v>302</v>
      </c>
      <c r="E126" s="30" t="s">
        <v>304</v>
      </c>
      <c r="F126" s="31" t="s">
        <v>305</v>
      </c>
      <c r="G126" s="32" t="n">
        <v>131</v>
      </c>
      <c r="H126" s="33" t="n">
        <v>773</v>
      </c>
      <c r="I126" s="34" t="n">
        <v>174</v>
      </c>
      <c r="J126" s="34" t="n">
        <v>20</v>
      </c>
      <c r="K126" s="34" t="n">
        <v>98</v>
      </c>
      <c r="L126" s="34" t="n">
        <v>80</v>
      </c>
      <c r="M126" s="34" t="n">
        <v>26</v>
      </c>
      <c r="N126" s="34" t="n">
        <v>25</v>
      </c>
      <c r="O126" s="34" t="n">
        <v>47</v>
      </c>
      <c r="P126" s="34" t="n">
        <v>50</v>
      </c>
      <c r="Q126" s="34" t="n">
        <v>36</v>
      </c>
      <c r="R126" s="34" t="n">
        <v>70</v>
      </c>
      <c r="S126" s="34" t="n">
        <v>81</v>
      </c>
      <c r="T126" s="34" t="n">
        <v>0</v>
      </c>
      <c r="U126" s="35" t="n">
        <v>31</v>
      </c>
      <c r="V126" s="36" t="n">
        <f aca="false">SUM(H126:U126)</f>
        <v>1511</v>
      </c>
      <c r="W126" s="37" t="n">
        <v>0.524818001323627</v>
      </c>
      <c r="X126" s="38" t="n">
        <v>0.0648577101257445</v>
      </c>
      <c r="Y126" s="39" t="n">
        <v>0.410324288550629</v>
      </c>
      <c r="Z126" s="40" t="s">
        <v>306</v>
      </c>
      <c r="AA126" s="41" t="s">
        <v>57</v>
      </c>
    </row>
    <row r="127" customFormat="false" ht="15" hidden="false" customHeight="false" outlineLevel="0" collapsed="false">
      <c r="A127" s="29" t="n">
        <v>5</v>
      </c>
      <c r="B127" s="30" t="n">
        <v>0</v>
      </c>
      <c r="C127" s="30" t="n">
        <v>0</v>
      </c>
      <c r="D127" s="30" t="s">
        <v>304</v>
      </c>
      <c r="E127" s="30" t="s">
        <v>307</v>
      </c>
      <c r="F127" s="31" t="s">
        <v>308</v>
      </c>
      <c r="G127" s="32" t="n">
        <v>132</v>
      </c>
      <c r="H127" s="33" t="n">
        <v>773</v>
      </c>
      <c r="I127" s="34" t="n">
        <v>174</v>
      </c>
      <c r="J127" s="34" t="n">
        <v>20</v>
      </c>
      <c r="K127" s="34" t="n">
        <v>98</v>
      </c>
      <c r="L127" s="34" t="n">
        <v>80</v>
      </c>
      <c r="M127" s="34" t="n">
        <v>26</v>
      </c>
      <c r="N127" s="34" t="n">
        <v>25</v>
      </c>
      <c r="O127" s="34" t="n">
        <v>47</v>
      </c>
      <c r="P127" s="34" t="n">
        <v>50</v>
      </c>
      <c r="Q127" s="34" t="n">
        <v>36</v>
      </c>
      <c r="R127" s="34" t="n">
        <v>70</v>
      </c>
      <c r="S127" s="34" t="n">
        <v>81</v>
      </c>
      <c r="T127" s="34" t="n">
        <v>0</v>
      </c>
      <c r="U127" s="35" t="n">
        <v>31</v>
      </c>
      <c r="V127" s="36" t="n">
        <f aca="false">SUM(H127:U127)</f>
        <v>1511</v>
      </c>
      <c r="W127" s="37" t="n">
        <v>0.524818001323627</v>
      </c>
      <c r="X127" s="38" t="n">
        <v>0.0648577101257445</v>
      </c>
      <c r="Y127" s="39" t="n">
        <v>0.410324288550629</v>
      </c>
      <c r="Z127" s="40" t="s">
        <v>306</v>
      </c>
      <c r="AA127" s="41" t="s">
        <v>61</v>
      </c>
    </row>
    <row r="128" customFormat="false" ht="15" hidden="false" customHeight="false" outlineLevel="0" collapsed="false">
      <c r="A128" s="29" t="n">
        <v>5</v>
      </c>
      <c r="B128" s="30" t="n">
        <v>0</v>
      </c>
      <c r="C128" s="30" t="n">
        <v>0</v>
      </c>
      <c r="D128" s="30" t="s">
        <v>307</v>
      </c>
      <c r="E128" s="30" t="s">
        <v>309</v>
      </c>
      <c r="F128" s="31" t="s">
        <v>310</v>
      </c>
      <c r="G128" s="32" t="n">
        <v>133</v>
      </c>
      <c r="H128" s="33" t="n">
        <v>773</v>
      </c>
      <c r="I128" s="34" t="n">
        <v>174</v>
      </c>
      <c r="J128" s="34" t="n">
        <v>20</v>
      </c>
      <c r="K128" s="34" t="n">
        <v>98</v>
      </c>
      <c r="L128" s="34" t="n">
        <v>80</v>
      </c>
      <c r="M128" s="34" t="n">
        <v>26</v>
      </c>
      <c r="N128" s="34" t="n">
        <v>25</v>
      </c>
      <c r="O128" s="34" t="n">
        <v>47</v>
      </c>
      <c r="P128" s="34" t="n">
        <v>50</v>
      </c>
      <c r="Q128" s="34" t="n">
        <v>36</v>
      </c>
      <c r="R128" s="34" t="n">
        <v>70</v>
      </c>
      <c r="S128" s="34" t="n">
        <v>81</v>
      </c>
      <c r="T128" s="34" t="n">
        <v>0</v>
      </c>
      <c r="U128" s="35" t="n">
        <v>31</v>
      </c>
      <c r="V128" s="36" t="n">
        <f aca="false">SUM(H128:U128)</f>
        <v>1511</v>
      </c>
      <c r="W128" s="37" t="n">
        <v>0.524818001323627</v>
      </c>
      <c r="X128" s="38" t="n">
        <v>0.0648577101257445</v>
      </c>
      <c r="Y128" s="39" t="n">
        <v>0.410324288550629</v>
      </c>
      <c r="Z128" s="40" t="s">
        <v>306</v>
      </c>
      <c r="AA128" s="41" t="s">
        <v>61</v>
      </c>
    </row>
    <row r="129" customFormat="false" ht="15" hidden="false" customHeight="false" outlineLevel="0" collapsed="false">
      <c r="A129" s="29" t="n">
        <v>5</v>
      </c>
      <c r="B129" s="30" t="n">
        <v>0</v>
      </c>
      <c r="C129" s="30" t="n">
        <v>0</v>
      </c>
      <c r="D129" s="30" t="s">
        <v>309</v>
      </c>
      <c r="E129" s="30" t="s">
        <v>311</v>
      </c>
      <c r="F129" s="31" t="s">
        <v>312</v>
      </c>
      <c r="G129" s="32" t="n">
        <v>134</v>
      </c>
      <c r="H129" s="33" t="n">
        <v>773</v>
      </c>
      <c r="I129" s="34" t="n">
        <v>174</v>
      </c>
      <c r="J129" s="34" t="n">
        <v>20</v>
      </c>
      <c r="K129" s="34" t="n">
        <v>98</v>
      </c>
      <c r="L129" s="34" t="n">
        <v>80</v>
      </c>
      <c r="M129" s="34" t="n">
        <v>26</v>
      </c>
      <c r="N129" s="34" t="n">
        <v>25</v>
      </c>
      <c r="O129" s="34" t="n">
        <v>47</v>
      </c>
      <c r="P129" s="34" t="n">
        <v>50</v>
      </c>
      <c r="Q129" s="34" t="n">
        <v>36</v>
      </c>
      <c r="R129" s="34" t="n">
        <v>70</v>
      </c>
      <c r="S129" s="34" t="n">
        <v>81</v>
      </c>
      <c r="T129" s="34" t="n">
        <v>0</v>
      </c>
      <c r="U129" s="35" t="n">
        <v>31</v>
      </c>
      <c r="V129" s="36" t="n">
        <f aca="false">SUM(H129:U129)</f>
        <v>1511</v>
      </c>
      <c r="W129" s="37" t="n">
        <v>0.524818001323627</v>
      </c>
      <c r="X129" s="38" t="n">
        <v>0.0648577101257445</v>
      </c>
      <c r="Y129" s="39" t="n">
        <v>0.410324288550629</v>
      </c>
      <c r="Z129" s="40" t="s">
        <v>306</v>
      </c>
      <c r="AA129" s="41" t="s">
        <v>61</v>
      </c>
    </row>
    <row r="130" customFormat="false" ht="15" hidden="false" customHeight="false" outlineLevel="0" collapsed="false">
      <c r="A130" s="29" t="n">
        <v>5</v>
      </c>
      <c r="B130" s="30" t="n">
        <v>0</v>
      </c>
      <c r="C130" s="30" t="n">
        <v>0</v>
      </c>
      <c r="D130" s="30" t="s">
        <v>311</v>
      </c>
      <c r="E130" s="30" t="s">
        <v>313</v>
      </c>
      <c r="F130" s="31" t="s">
        <v>314</v>
      </c>
      <c r="G130" s="32" t="n">
        <v>135</v>
      </c>
      <c r="H130" s="33" t="n">
        <v>773</v>
      </c>
      <c r="I130" s="34" t="n">
        <v>174</v>
      </c>
      <c r="J130" s="34" t="n">
        <v>20</v>
      </c>
      <c r="K130" s="34" t="n">
        <v>98</v>
      </c>
      <c r="L130" s="34" t="n">
        <v>80</v>
      </c>
      <c r="M130" s="34" t="n">
        <v>26</v>
      </c>
      <c r="N130" s="34" t="n">
        <v>25</v>
      </c>
      <c r="O130" s="34" t="n">
        <v>47</v>
      </c>
      <c r="P130" s="34" t="n">
        <v>50</v>
      </c>
      <c r="Q130" s="34" t="n">
        <v>36</v>
      </c>
      <c r="R130" s="34" t="n">
        <v>70</v>
      </c>
      <c r="S130" s="34" t="n">
        <v>81</v>
      </c>
      <c r="T130" s="34" t="n">
        <v>0</v>
      </c>
      <c r="U130" s="35" t="n">
        <v>31</v>
      </c>
      <c r="V130" s="36" t="n">
        <f aca="false">SUM(H130:U130)</f>
        <v>1511</v>
      </c>
      <c r="W130" s="37" t="n">
        <v>0.524818001323627</v>
      </c>
      <c r="X130" s="38" t="n">
        <v>0.0648577101257445</v>
      </c>
      <c r="Y130" s="39" t="n">
        <v>0.410324288550629</v>
      </c>
      <c r="Z130" s="40" t="s">
        <v>306</v>
      </c>
      <c r="AA130" s="41" t="s">
        <v>61</v>
      </c>
    </row>
    <row r="131" customFormat="false" ht="15" hidden="false" customHeight="false" outlineLevel="0" collapsed="false">
      <c r="A131" s="29" t="n">
        <v>5</v>
      </c>
      <c r="B131" s="30" t="n">
        <v>0</v>
      </c>
      <c r="C131" s="30" t="n">
        <v>0</v>
      </c>
      <c r="D131" s="30" t="s">
        <v>315</v>
      </c>
      <c r="E131" s="30" t="s">
        <v>316</v>
      </c>
      <c r="F131" s="31" t="s">
        <v>317</v>
      </c>
      <c r="G131" s="32" t="n">
        <v>138</v>
      </c>
      <c r="H131" s="33" t="n">
        <v>869</v>
      </c>
      <c r="I131" s="34" t="n">
        <v>196</v>
      </c>
      <c r="J131" s="34" t="n">
        <v>21</v>
      </c>
      <c r="K131" s="34" t="n">
        <v>117</v>
      </c>
      <c r="L131" s="34" t="n">
        <v>67</v>
      </c>
      <c r="M131" s="34" t="n">
        <v>15</v>
      </c>
      <c r="N131" s="34" t="n">
        <v>14</v>
      </c>
      <c r="O131" s="34" t="n">
        <v>7</v>
      </c>
      <c r="P131" s="34" t="n">
        <v>7</v>
      </c>
      <c r="Q131" s="34" t="n">
        <v>70</v>
      </c>
      <c r="R131" s="34" t="n">
        <v>134</v>
      </c>
      <c r="S131" s="34" t="n">
        <v>149</v>
      </c>
      <c r="T131" s="34" t="n">
        <v>0</v>
      </c>
      <c r="U131" s="35" t="n">
        <v>0</v>
      </c>
      <c r="V131" s="36" t="n">
        <f aca="false">SUM(H131:U131)</f>
        <v>1666</v>
      </c>
      <c r="W131" s="37" t="n">
        <v>0.53421368547419</v>
      </c>
      <c r="X131" s="38" t="n">
        <v>0.0702280912364946</v>
      </c>
      <c r="Y131" s="39" t="n">
        <v>0.395558223289316</v>
      </c>
      <c r="Z131" s="40" t="s">
        <v>318</v>
      </c>
      <c r="AA131" s="41" t="s">
        <v>57</v>
      </c>
    </row>
    <row r="132" customFormat="false" ht="15" hidden="false" customHeight="false" outlineLevel="0" collapsed="false">
      <c r="A132" s="29" t="n">
        <v>5</v>
      </c>
      <c r="B132" s="30" t="n">
        <v>0</v>
      </c>
      <c r="C132" s="30" t="n">
        <v>0</v>
      </c>
      <c r="D132" s="30" t="s">
        <v>265</v>
      </c>
      <c r="E132" s="30" t="s">
        <v>319</v>
      </c>
      <c r="F132" s="31" t="s">
        <v>320</v>
      </c>
      <c r="G132" s="32" t="n">
        <v>610</v>
      </c>
      <c r="H132" s="33" t="n">
        <v>4397</v>
      </c>
      <c r="I132" s="34" t="n">
        <v>592</v>
      </c>
      <c r="J132" s="34" t="n">
        <v>45</v>
      </c>
      <c r="K132" s="34" t="n">
        <v>191</v>
      </c>
      <c r="L132" s="34" t="n">
        <v>290</v>
      </c>
      <c r="M132" s="34" t="n">
        <v>89</v>
      </c>
      <c r="N132" s="34" t="n">
        <v>56</v>
      </c>
      <c r="O132" s="34" t="n">
        <v>73</v>
      </c>
      <c r="P132" s="34" t="n">
        <v>100</v>
      </c>
      <c r="Q132" s="34" t="n">
        <v>44</v>
      </c>
      <c r="R132" s="34" t="n">
        <v>66</v>
      </c>
      <c r="S132" s="34" t="n">
        <v>67</v>
      </c>
      <c r="T132" s="34" t="n">
        <v>0</v>
      </c>
      <c r="U132" s="35" t="n">
        <v>97</v>
      </c>
      <c r="V132" s="36" t="n">
        <f aca="false">SUM(H132:U132)</f>
        <v>6107</v>
      </c>
      <c r="W132" s="37" t="n">
        <v>0.727362043556574</v>
      </c>
      <c r="X132" s="38" t="n">
        <v>0.0312755853938104</v>
      </c>
      <c r="Y132" s="39" t="n">
        <v>0.241362371049615</v>
      </c>
      <c r="Z132" s="40" t="s">
        <v>270</v>
      </c>
      <c r="AA132" s="41" t="s">
        <v>84</v>
      </c>
    </row>
    <row r="133" customFormat="false" ht="15" hidden="false" customHeight="false" outlineLevel="0" collapsed="false">
      <c r="A133" s="29" t="n">
        <v>5</v>
      </c>
      <c r="B133" s="30" t="n">
        <v>0</v>
      </c>
      <c r="C133" s="30" t="n">
        <v>0</v>
      </c>
      <c r="D133" s="30" t="s">
        <v>319</v>
      </c>
      <c r="E133" s="30" t="s">
        <v>271</v>
      </c>
      <c r="F133" s="31" t="s">
        <v>321</v>
      </c>
      <c r="G133" s="32" t="n">
        <v>611</v>
      </c>
      <c r="H133" s="33" t="n">
        <v>2463</v>
      </c>
      <c r="I133" s="34" t="n">
        <v>433</v>
      </c>
      <c r="J133" s="34" t="n">
        <v>59</v>
      </c>
      <c r="K133" s="34" t="n">
        <v>243</v>
      </c>
      <c r="L133" s="34" t="n">
        <v>174</v>
      </c>
      <c r="M133" s="34" t="n">
        <v>55</v>
      </c>
      <c r="N133" s="34" t="n">
        <v>21</v>
      </c>
      <c r="O133" s="34" t="n">
        <v>3</v>
      </c>
      <c r="P133" s="34" t="n">
        <v>2</v>
      </c>
      <c r="Q133" s="34" t="n">
        <v>131</v>
      </c>
      <c r="R133" s="34" t="n">
        <v>179</v>
      </c>
      <c r="S133" s="34" t="n">
        <v>208</v>
      </c>
      <c r="T133" s="34" t="n">
        <v>0</v>
      </c>
      <c r="U133" s="35" t="n">
        <v>0</v>
      </c>
      <c r="V133" s="36" t="n">
        <f aca="false">SUM(H133:U133)</f>
        <v>3971</v>
      </c>
      <c r="W133" s="37" t="n">
        <v>0.635104507680685</v>
      </c>
      <c r="X133" s="38" t="n">
        <v>0.0611936539914379</v>
      </c>
      <c r="Y133" s="39" t="n">
        <v>0.303701838327877</v>
      </c>
      <c r="Z133" s="40" t="s">
        <v>274</v>
      </c>
      <c r="AA133" s="41" t="s">
        <v>61</v>
      </c>
    </row>
    <row r="134" customFormat="false" ht="15" hidden="false" customHeight="false" outlineLevel="0" collapsed="false">
      <c r="A134" s="29" t="n">
        <v>5</v>
      </c>
      <c r="B134" s="30" t="n">
        <v>0</v>
      </c>
      <c r="C134" s="30" t="n">
        <v>0</v>
      </c>
      <c r="D134" s="30" t="s">
        <v>313</v>
      </c>
      <c r="E134" s="30" t="s">
        <v>322</v>
      </c>
      <c r="F134" s="31" t="s">
        <v>323</v>
      </c>
      <c r="G134" s="32" t="n">
        <v>632</v>
      </c>
      <c r="H134" s="33" t="n">
        <v>773</v>
      </c>
      <c r="I134" s="34" t="n">
        <v>174</v>
      </c>
      <c r="J134" s="34" t="n">
        <v>20</v>
      </c>
      <c r="K134" s="34" t="n">
        <v>98</v>
      </c>
      <c r="L134" s="34" t="n">
        <v>80</v>
      </c>
      <c r="M134" s="34" t="n">
        <v>26</v>
      </c>
      <c r="N134" s="34" t="n">
        <v>25</v>
      </c>
      <c r="O134" s="34" t="n">
        <v>47</v>
      </c>
      <c r="P134" s="34" t="n">
        <v>50</v>
      </c>
      <c r="Q134" s="34" t="n">
        <v>36</v>
      </c>
      <c r="R134" s="34" t="n">
        <v>70</v>
      </c>
      <c r="S134" s="34" t="n">
        <v>81</v>
      </c>
      <c r="T134" s="34" t="n">
        <v>0</v>
      </c>
      <c r="U134" s="35" t="n">
        <v>31</v>
      </c>
      <c r="V134" s="36" t="n">
        <f aca="false">SUM(H134:U134)</f>
        <v>1511</v>
      </c>
      <c r="W134" s="37" t="n">
        <v>0.524818001323627</v>
      </c>
      <c r="X134" s="38" t="n">
        <v>0.0648577101257445</v>
      </c>
      <c r="Y134" s="39" t="n">
        <v>0.410324288550629</v>
      </c>
      <c r="Z134" s="40" t="s">
        <v>306</v>
      </c>
      <c r="AA134" s="41" t="s">
        <v>61</v>
      </c>
    </row>
    <row r="135" customFormat="false" ht="15" hidden="false" customHeight="false" outlineLevel="0" collapsed="false">
      <c r="A135" s="29" t="n">
        <v>5</v>
      </c>
      <c r="B135" s="30" t="n">
        <v>0</v>
      </c>
      <c r="C135" s="30" t="n">
        <v>0</v>
      </c>
      <c r="D135" s="30" t="s">
        <v>322</v>
      </c>
      <c r="E135" s="30" t="s">
        <v>315</v>
      </c>
      <c r="F135" s="31" t="s">
        <v>324</v>
      </c>
      <c r="G135" s="32" t="n">
        <v>633</v>
      </c>
      <c r="H135" s="33" t="n">
        <v>1007</v>
      </c>
      <c r="I135" s="34" t="n">
        <v>156</v>
      </c>
      <c r="J135" s="34" t="n">
        <v>19</v>
      </c>
      <c r="K135" s="34" t="n">
        <v>87</v>
      </c>
      <c r="L135" s="34" t="n">
        <v>46</v>
      </c>
      <c r="M135" s="34" t="n">
        <v>18</v>
      </c>
      <c r="N135" s="34" t="n">
        <v>41</v>
      </c>
      <c r="O135" s="34" t="n">
        <v>29</v>
      </c>
      <c r="P135" s="34" t="n">
        <v>57</v>
      </c>
      <c r="Q135" s="34" t="n">
        <v>22</v>
      </c>
      <c r="R135" s="34" t="n">
        <v>79</v>
      </c>
      <c r="S135" s="34" t="n">
        <v>65</v>
      </c>
      <c r="T135" s="34" t="n">
        <v>0</v>
      </c>
      <c r="U135" s="35" t="n">
        <v>18</v>
      </c>
      <c r="V135" s="36" t="n">
        <f aca="false">SUM(H135:U135)</f>
        <v>1644</v>
      </c>
      <c r="W135" s="37" t="n">
        <v>0.624087591240876</v>
      </c>
      <c r="X135" s="38" t="n">
        <v>0.0529197080291971</v>
      </c>
      <c r="Y135" s="39" t="n">
        <v>0.322992700729927</v>
      </c>
      <c r="Z135" s="40" t="s">
        <v>325</v>
      </c>
      <c r="AA135" s="41" t="s">
        <v>84</v>
      </c>
    </row>
    <row r="136" customFormat="false" ht="15" hidden="false" customHeight="false" outlineLevel="0" collapsed="false">
      <c r="A136" s="29" t="n">
        <v>5</v>
      </c>
      <c r="B136" s="30" t="n">
        <v>0</v>
      </c>
      <c r="C136" s="30" t="n">
        <v>0</v>
      </c>
      <c r="D136" s="30" t="s">
        <v>316</v>
      </c>
      <c r="E136" s="30" t="s">
        <v>326</v>
      </c>
      <c r="F136" s="31" t="s">
        <v>327</v>
      </c>
      <c r="G136" s="32" t="n">
        <v>634</v>
      </c>
      <c r="H136" s="33" t="n">
        <v>869</v>
      </c>
      <c r="I136" s="34" t="n">
        <v>196</v>
      </c>
      <c r="J136" s="34" t="n">
        <v>21</v>
      </c>
      <c r="K136" s="34" t="n">
        <v>117</v>
      </c>
      <c r="L136" s="34" t="n">
        <v>67</v>
      </c>
      <c r="M136" s="34" t="n">
        <v>15</v>
      </c>
      <c r="N136" s="34" t="n">
        <v>14</v>
      </c>
      <c r="O136" s="34" t="n">
        <v>7</v>
      </c>
      <c r="P136" s="34" t="n">
        <v>7</v>
      </c>
      <c r="Q136" s="34" t="n">
        <v>70</v>
      </c>
      <c r="R136" s="34" t="n">
        <v>134</v>
      </c>
      <c r="S136" s="34" t="n">
        <v>149</v>
      </c>
      <c r="T136" s="34" t="n">
        <v>0</v>
      </c>
      <c r="U136" s="35" t="n">
        <v>0</v>
      </c>
      <c r="V136" s="36" t="n">
        <f aca="false">SUM(H136:U136)</f>
        <v>1666</v>
      </c>
      <c r="W136" s="37" t="n">
        <v>0.53421368547419</v>
      </c>
      <c r="X136" s="38" t="n">
        <v>0.0702280912364946</v>
      </c>
      <c r="Y136" s="39" t="n">
        <v>0.395558223289316</v>
      </c>
      <c r="Z136" s="40" t="s">
        <v>318</v>
      </c>
      <c r="AA136" s="41" t="s">
        <v>61</v>
      </c>
    </row>
    <row r="137" customFormat="false" ht="15" hidden="false" customHeight="false" outlineLevel="0" collapsed="false">
      <c r="A137" s="29" t="n">
        <v>5</v>
      </c>
      <c r="B137" s="30" t="n">
        <v>0</v>
      </c>
      <c r="C137" s="30" t="n">
        <v>0</v>
      </c>
      <c r="D137" s="30" t="s">
        <v>326</v>
      </c>
      <c r="E137" s="30" t="s">
        <v>328</v>
      </c>
      <c r="F137" s="31" t="s">
        <v>329</v>
      </c>
      <c r="G137" s="32" t="n">
        <v>635</v>
      </c>
      <c r="H137" s="33" t="n">
        <v>1232</v>
      </c>
      <c r="I137" s="34" t="n">
        <v>271</v>
      </c>
      <c r="J137" s="34" t="n">
        <v>27</v>
      </c>
      <c r="K137" s="34" t="n">
        <v>97</v>
      </c>
      <c r="L137" s="34" t="n">
        <v>62</v>
      </c>
      <c r="M137" s="34" t="n">
        <v>16</v>
      </c>
      <c r="N137" s="34" t="n">
        <v>22</v>
      </c>
      <c r="O137" s="34" t="n">
        <v>28</v>
      </c>
      <c r="P137" s="34" t="n">
        <v>53</v>
      </c>
      <c r="Q137" s="34" t="n">
        <v>36</v>
      </c>
      <c r="R137" s="34" t="n">
        <v>55</v>
      </c>
      <c r="S137" s="34" t="n">
        <v>76</v>
      </c>
      <c r="T137" s="34" t="n">
        <v>0</v>
      </c>
      <c r="U137" s="35" t="n">
        <v>24</v>
      </c>
      <c r="V137" s="36" t="n">
        <f aca="false">SUM(H137:U137)</f>
        <v>1999</v>
      </c>
      <c r="W137" s="37" t="n">
        <v>0.629814907453727</v>
      </c>
      <c r="X137" s="38" t="n">
        <v>0.0485242621310655</v>
      </c>
      <c r="Y137" s="39" t="n">
        <v>0.321660830415208</v>
      </c>
      <c r="Z137" s="40" t="s">
        <v>330</v>
      </c>
      <c r="AA137" s="41" t="s">
        <v>57</v>
      </c>
    </row>
    <row r="138" customFormat="false" ht="15" hidden="false" customHeight="false" outlineLevel="0" collapsed="false">
      <c r="A138" s="29" t="n">
        <v>5</v>
      </c>
      <c r="B138" s="30" t="n">
        <v>0</v>
      </c>
      <c r="C138" s="30" t="n">
        <v>0</v>
      </c>
      <c r="D138" s="30" t="s">
        <v>328</v>
      </c>
      <c r="E138" s="30" t="s">
        <v>331</v>
      </c>
      <c r="F138" s="31" t="s">
        <v>332</v>
      </c>
      <c r="G138" s="32" t="n">
        <v>699</v>
      </c>
      <c r="H138" s="33" t="n">
        <v>1232</v>
      </c>
      <c r="I138" s="34" t="n">
        <v>271</v>
      </c>
      <c r="J138" s="34" t="n">
        <v>27</v>
      </c>
      <c r="K138" s="34" t="n">
        <v>97</v>
      </c>
      <c r="L138" s="34" t="n">
        <v>62</v>
      </c>
      <c r="M138" s="34" t="n">
        <v>16</v>
      </c>
      <c r="N138" s="34" t="n">
        <v>22</v>
      </c>
      <c r="O138" s="34" t="n">
        <v>28</v>
      </c>
      <c r="P138" s="34" t="n">
        <v>53</v>
      </c>
      <c r="Q138" s="34" t="n">
        <v>36</v>
      </c>
      <c r="R138" s="34" t="n">
        <v>55</v>
      </c>
      <c r="S138" s="34" t="n">
        <v>76</v>
      </c>
      <c r="T138" s="34" t="n">
        <v>0</v>
      </c>
      <c r="U138" s="35" t="n">
        <v>24</v>
      </c>
      <c r="V138" s="36" t="n">
        <f aca="false">SUM(H138:U138)</f>
        <v>1999</v>
      </c>
      <c r="W138" s="37" t="n">
        <v>0.629814907453727</v>
      </c>
      <c r="X138" s="38" t="n">
        <v>0.0485242621310655</v>
      </c>
      <c r="Y138" s="39" t="n">
        <v>0.321660830415208</v>
      </c>
      <c r="Z138" s="40" t="s">
        <v>330</v>
      </c>
      <c r="AA138" s="41" t="s">
        <v>61</v>
      </c>
    </row>
    <row r="139" customFormat="false" ht="15" hidden="false" customHeight="false" outlineLevel="0" collapsed="false">
      <c r="A139" s="29" t="n">
        <v>5</v>
      </c>
      <c r="B139" s="30" t="n">
        <v>0</v>
      </c>
      <c r="C139" s="30" t="n">
        <v>0</v>
      </c>
      <c r="D139" s="30" t="s">
        <v>265</v>
      </c>
      <c r="E139" s="30" t="s">
        <v>262</v>
      </c>
      <c r="F139" s="31" t="s">
        <v>333</v>
      </c>
      <c r="G139" s="32" t="n">
        <v>716</v>
      </c>
      <c r="H139" s="33" t="n">
        <v>3444</v>
      </c>
      <c r="I139" s="34" t="n">
        <v>598</v>
      </c>
      <c r="J139" s="34" t="n">
        <v>29</v>
      </c>
      <c r="K139" s="34" t="n">
        <v>145</v>
      </c>
      <c r="L139" s="34" t="n">
        <v>227</v>
      </c>
      <c r="M139" s="34" t="n">
        <v>42</v>
      </c>
      <c r="N139" s="34" t="n">
        <v>37</v>
      </c>
      <c r="O139" s="34" t="n">
        <v>67</v>
      </c>
      <c r="P139" s="34" t="n">
        <v>50</v>
      </c>
      <c r="Q139" s="34" t="n">
        <v>63</v>
      </c>
      <c r="R139" s="34" t="n">
        <v>77</v>
      </c>
      <c r="S139" s="34" t="n">
        <v>89</v>
      </c>
      <c r="T139" s="34" t="n">
        <v>0</v>
      </c>
      <c r="U139" s="35" t="n">
        <v>89</v>
      </c>
      <c r="V139" s="36" t="n">
        <f aca="false">SUM(H139:U139)</f>
        <v>4957</v>
      </c>
      <c r="W139" s="37" t="n">
        <v>0.700625378252976</v>
      </c>
      <c r="X139" s="38" t="n">
        <v>0.0292515634456324</v>
      </c>
      <c r="Y139" s="39" t="n">
        <v>0.270123058301392</v>
      </c>
      <c r="Z139" s="40" t="s">
        <v>267</v>
      </c>
      <c r="AA139" s="41" t="s">
        <v>57</v>
      </c>
    </row>
    <row r="140" customFormat="false" ht="15" hidden="false" customHeight="false" outlineLevel="0" collapsed="false">
      <c r="A140" s="29" t="n">
        <v>5</v>
      </c>
      <c r="B140" s="30" t="n">
        <v>0</v>
      </c>
      <c r="C140" s="30" t="n">
        <v>0</v>
      </c>
      <c r="D140" s="30" t="s">
        <v>262</v>
      </c>
      <c r="E140" s="30" t="s">
        <v>261</v>
      </c>
      <c r="F140" s="31" t="s">
        <v>334</v>
      </c>
      <c r="G140" s="32" t="n">
        <v>717</v>
      </c>
      <c r="H140" s="33" t="n">
        <v>8313</v>
      </c>
      <c r="I140" s="34" t="n">
        <v>920</v>
      </c>
      <c r="J140" s="34" t="n">
        <v>77</v>
      </c>
      <c r="K140" s="34" t="n">
        <v>362</v>
      </c>
      <c r="L140" s="34" t="n">
        <v>275</v>
      </c>
      <c r="M140" s="34" t="n">
        <v>68</v>
      </c>
      <c r="N140" s="34" t="n">
        <v>104</v>
      </c>
      <c r="O140" s="34" t="n">
        <v>229</v>
      </c>
      <c r="P140" s="34" t="n">
        <v>195</v>
      </c>
      <c r="Q140" s="34" t="n">
        <v>201</v>
      </c>
      <c r="R140" s="34" t="n">
        <v>238</v>
      </c>
      <c r="S140" s="34" t="n">
        <v>312</v>
      </c>
      <c r="T140" s="34" t="n">
        <v>0</v>
      </c>
      <c r="U140" s="35" t="n">
        <v>0</v>
      </c>
      <c r="V140" s="36" t="n">
        <f aca="false">SUM(H140:U140)</f>
        <v>11294</v>
      </c>
      <c r="W140" s="37" t="n">
        <v>0.742872321586683</v>
      </c>
      <c r="X140" s="38" t="n">
        <v>0.0320524172126793</v>
      </c>
      <c r="Y140" s="39" t="n">
        <v>0.225075261200638</v>
      </c>
      <c r="Z140" s="40" t="s">
        <v>264</v>
      </c>
      <c r="AA140" s="41" t="s">
        <v>53</v>
      </c>
    </row>
    <row r="141" customFormat="false" ht="15" hidden="false" customHeight="false" outlineLevel="0" collapsed="false">
      <c r="A141" s="42" t="n">
        <v>6</v>
      </c>
      <c r="B141" s="43" t="n">
        <v>0</v>
      </c>
      <c r="C141" s="43" t="n">
        <v>0</v>
      </c>
      <c r="D141" s="43" t="s">
        <v>335</v>
      </c>
      <c r="E141" s="43" t="s">
        <v>336</v>
      </c>
      <c r="F141" s="44" t="s">
        <v>337</v>
      </c>
      <c r="G141" s="45" t="n">
        <v>148</v>
      </c>
      <c r="H141" s="46" t="n">
        <v>3779</v>
      </c>
      <c r="I141" s="47" t="n">
        <v>520</v>
      </c>
      <c r="J141" s="47" t="n">
        <v>36</v>
      </c>
      <c r="K141" s="47" t="n">
        <v>273</v>
      </c>
      <c r="L141" s="47" t="n">
        <v>296</v>
      </c>
      <c r="M141" s="47" t="n">
        <v>31</v>
      </c>
      <c r="N141" s="47" t="n">
        <v>14</v>
      </c>
      <c r="O141" s="47" t="n">
        <v>22</v>
      </c>
      <c r="P141" s="47" t="n">
        <v>43</v>
      </c>
      <c r="Q141" s="47" t="n">
        <v>13</v>
      </c>
      <c r="R141" s="47" t="n">
        <v>21</v>
      </c>
      <c r="S141" s="47" t="n">
        <v>37</v>
      </c>
      <c r="T141" s="47" t="n">
        <v>0</v>
      </c>
      <c r="U141" s="48" t="n">
        <v>140</v>
      </c>
      <c r="V141" s="49" t="n">
        <f aca="false">SUM(H141:U141)</f>
        <v>5225</v>
      </c>
      <c r="W141" s="50" t="n">
        <v>0.730143540669856</v>
      </c>
      <c r="X141" s="51" t="n">
        <v>0.0522488038277512</v>
      </c>
      <c r="Y141" s="52" t="n">
        <v>0.217607655502392</v>
      </c>
      <c r="Z141" s="53" t="s">
        <v>338</v>
      </c>
      <c r="AA141" s="54" t="s">
        <v>61</v>
      </c>
    </row>
    <row r="142" customFormat="false" ht="15" hidden="false" customHeight="false" outlineLevel="0" collapsed="false">
      <c r="A142" s="42" t="n">
        <v>6</v>
      </c>
      <c r="B142" s="43" t="n">
        <v>0</v>
      </c>
      <c r="C142" s="43" t="n">
        <v>0</v>
      </c>
      <c r="D142" s="43" t="s">
        <v>336</v>
      </c>
      <c r="E142" s="43" t="s">
        <v>339</v>
      </c>
      <c r="F142" s="44" t="s">
        <v>340</v>
      </c>
      <c r="G142" s="45" t="n">
        <v>149</v>
      </c>
      <c r="H142" s="46" t="n">
        <v>3779</v>
      </c>
      <c r="I142" s="47" t="n">
        <v>520</v>
      </c>
      <c r="J142" s="47" t="n">
        <v>36</v>
      </c>
      <c r="K142" s="47" t="n">
        <v>273</v>
      </c>
      <c r="L142" s="47" t="n">
        <v>296</v>
      </c>
      <c r="M142" s="47" t="n">
        <v>31</v>
      </c>
      <c r="N142" s="47" t="n">
        <v>14</v>
      </c>
      <c r="O142" s="47" t="n">
        <v>22</v>
      </c>
      <c r="P142" s="47" t="n">
        <v>43</v>
      </c>
      <c r="Q142" s="47" t="n">
        <v>13</v>
      </c>
      <c r="R142" s="47" t="n">
        <v>21</v>
      </c>
      <c r="S142" s="47" t="n">
        <v>37</v>
      </c>
      <c r="T142" s="47" t="n">
        <v>0</v>
      </c>
      <c r="U142" s="48" t="n">
        <v>140</v>
      </c>
      <c r="V142" s="49" t="n">
        <f aca="false">SUM(H142:U142)</f>
        <v>5225</v>
      </c>
      <c r="W142" s="50" t="n">
        <v>0.730143540669856</v>
      </c>
      <c r="X142" s="51" t="n">
        <v>0.0522488038277512</v>
      </c>
      <c r="Y142" s="52" t="n">
        <v>0.217607655502392</v>
      </c>
      <c r="Z142" s="53" t="s">
        <v>338</v>
      </c>
      <c r="AA142" s="54" t="s">
        <v>57</v>
      </c>
    </row>
    <row r="143" customFormat="false" ht="15" hidden="false" customHeight="false" outlineLevel="0" collapsed="false">
      <c r="A143" s="29" t="n">
        <v>7</v>
      </c>
      <c r="B143" s="30" t="n">
        <v>1</v>
      </c>
      <c r="C143" s="30" t="n">
        <v>0</v>
      </c>
      <c r="D143" s="30" t="s">
        <v>339</v>
      </c>
      <c r="E143" s="30" t="s">
        <v>341</v>
      </c>
      <c r="F143" s="31" t="s">
        <v>342</v>
      </c>
      <c r="G143" s="32" t="n">
        <v>171</v>
      </c>
      <c r="H143" s="33" t="n">
        <v>2520</v>
      </c>
      <c r="I143" s="34" t="n">
        <v>298</v>
      </c>
      <c r="J143" s="34" t="n">
        <v>56</v>
      </c>
      <c r="K143" s="34" t="n">
        <v>218</v>
      </c>
      <c r="L143" s="34" t="n">
        <v>117</v>
      </c>
      <c r="M143" s="34" t="n">
        <v>29</v>
      </c>
      <c r="N143" s="34" t="n">
        <v>19</v>
      </c>
      <c r="O143" s="34" t="n">
        <v>31</v>
      </c>
      <c r="P143" s="34" t="n">
        <v>89</v>
      </c>
      <c r="Q143" s="34" t="n">
        <v>14</v>
      </c>
      <c r="R143" s="34" t="n">
        <v>17</v>
      </c>
      <c r="S143" s="34" t="n">
        <v>55</v>
      </c>
      <c r="T143" s="34" t="n">
        <v>2</v>
      </c>
      <c r="U143" s="35" t="n">
        <v>0</v>
      </c>
      <c r="V143" s="36" t="n">
        <f aca="false">SUM(H143:U143)</f>
        <v>3465</v>
      </c>
      <c r="W143" s="37" t="n">
        <v>0.743434343434343</v>
      </c>
      <c r="X143" s="38" t="n">
        <v>0.0629148629148629</v>
      </c>
      <c r="Y143" s="39" t="n">
        <v>0.193650793650794</v>
      </c>
      <c r="Z143" s="40" t="s">
        <v>343</v>
      </c>
      <c r="AA143" s="41" t="s">
        <v>53</v>
      </c>
    </row>
    <row r="144" customFormat="false" ht="15" hidden="false" customHeight="false" outlineLevel="0" collapsed="false">
      <c r="A144" s="29" t="n">
        <v>7</v>
      </c>
      <c r="B144" s="30" t="n">
        <v>1</v>
      </c>
      <c r="C144" s="30" t="n">
        <v>0</v>
      </c>
      <c r="D144" s="30" t="s">
        <v>341</v>
      </c>
      <c r="E144" s="30" t="s">
        <v>344</v>
      </c>
      <c r="F144" s="31" t="s">
        <v>345</v>
      </c>
      <c r="G144" s="32" t="n">
        <v>172</v>
      </c>
      <c r="H144" s="33" t="n">
        <v>2520</v>
      </c>
      <c r="I144" s="34" t="n">
        <v>298</v>
      </c>
      <c r="J144" s="34" t="n">
        <v>56</v>
      </c>
      <c r="K144" s="34" t="n">
        <v>218</v>
      </c>
      <c r="L144" s="34" t="n">
        <v>117</v>
      </c>
      <c r="M144" s="34" t="n">
        <v>29</v>
      </c>
      <c r="N144" s="34" t="n">
        <v>19</v>
      </c>
      <c r="O144" s="34" t="n">
        <v>31</v>
      </c>
      <c r="P144" s="34" t="n">
        <v>89</v>
      </c>
      <c r="Q144" s="34" t="n">
        <v>14</v>
      </c>
      <c r="R144" s="34" t="n">
        <v>17</v>
      </c>
      <c r="S144" s="34" t="n">
        <v>55</v>
      </c>
      <c r="T144" s="34" t="n">
        <v>2</v>
      </c>
      <c r="U144" s="35" t="n">
        <v>0</v>
      </c>
      <c r="V144" s="36" t="n">
        <f aca="false">SUM(H144:U144)</f>
        <v>3465</v>
      </c>
      <c r="W144" s="37" t="n">
        <v>0.743434343434343</v>
      </c>
      <c r="X144" s="38" t="n">
        <v>0.0629148629148629</v>
      </c>
      <c r="Y144" s="39" t="n">
        <v>0.193650793650794</v>
      </c>
      <c r="Z144" s="40" t="s">
        <v>343</v>
      </c>
      <c r="AA144" s="41" t="s">
        <v>61</v>
      </c>
    </row>
    <row r="145" customFormat="false" ht="15" hidden="false" customHeight="false" outlineLevel="0" collapsed="false">
      <c r="A145" s="29" t="n">
        <v>7</v>
      </c>
      <c r="B145" s="30" t="n">
        <v>1</v>
      </c>
      <c r="C145" s="30" t="n">
        <v>0</v>
      </c>
      <c r="D145" s="30" t="s">
        <v>346</v>
      </c>
      <c r="E145" s="30" t="s">
        <v>347</v>
      </c>
      <c r="F145" s="31" t="s">
        <v>348</v>
      </c>
      <c r="G145" s="32" t="n">
        <v>173</v>
      </c>
      <c r="H145" s="33" t="n">
        <v>1656</v>
      </c>
      <c r="I145" s="34" t="n">
        <v>151</v>
      </c>
      <c r="J145" s="34" t="n">
        <v>28</v>
      </c>
      <c r="K145" s="34" t="n">
        <v>100</v>
      </c>
      <c r="L145" s="34" t="n">
        <v>79</v>
      </c>
      <c r="M145" s="34" t="n">
        <v>20</v>
      </c>
      <c r="N145" s="34" t="n">
        <v>9</v>
      </c>
      <c r="O145" s="34" t="n">
        <v>21</v>
      </c>
      <c r="P145" s="34" t="n">
        <v>52</v>
      </c>
      <c r="Q145" s="34" t="n">
        <v>10</v>
      </c>
      <c r="R145" s="34" t="n">
        <v>17</v>
      </c>
      <c r="S145" s="34" t="n">
        <v>49</v>
      </c>
      <c r="T145" s="34" t="n">
        <v>1</v>
      </c>
      <c r="U145" s="35" t="n">
        <v>36</v>
      </c>
      <c r="V145" s="36" t="n">
        <f aca="false">SUM(H145:U145)</f>
        <v>2229</v>
      </c>
      <c r="W145" s="37" t="n">
        <v>0.755495737999103</v>
      </c>
      <c r="X145" s="38" t="n">
        <v>0.0448631673396142</v>
      </c>
      <c r="Y145" s="39" t="n">
        <v>0.199641094661283</v>
      </c>
      <c r="Z145" s="40" t="s">
        <v>349</v>
      </c>
      <c r="AA145" s="41" t="s">
        <v>57</v>
      </c>
    </row>
    <row r="146" customFormat="false" ht="15" hidden="false" customHeight="false" outlineLevel="0" collapsed="false">
      <c r="A146" s="29" t="n">
        <v>7</v>
      </c>
      <c r="B146" s="30" t="n">
        <v>1</v>
      </c>
      <c r="C146" s="30" t="n">
        <v>0</v>
      </c>
      <c r="D146" s="30" t="s">
        <v>347</v>
      </c>
      <c r="E146" s="30" t="s">
        <v>350</v>
      </c>
      <c r="F146" s="31" t="s">
        <v>351</v>
      </c>
      <c r="G146" s="32" t="n">
        <v>174</v>
      </c>
      <c r="H146" s="33" t="n">
        <v>961</v>
      </c>
      <c r="I146" s="34" t="n">
        <v>152</v>
      </c>
      <c r="J146" s="34" t="n">
        <v>29</v>
      </c>
      <c r="K146" s="34" t="n">
        <v>40</v>
      </c>
      <c r="L146" s="34" t="n">
        <v>29</v>
      </c>
      <c r="M146" s="34" t="n">
        <v>11</v>
      </c>
      <c r="N146" s="34" t="n">
        <v>8</v>
      </c>
      <c r="O146" s="34" t="n">
        <v>13</v>
      </c>
      <c r="P146" s="34" t="n">
        <v>33</v>
      </c>
      <c r="Q146" s="34" t="n">
        <v>6</v>
      </c>
      <c r="R146" s="34" t="n">
        <v>15</v>
      </c>
      <c r="S146" s="34" t="n">
        <v>35</v>
      </c>
      <c r="T146" s="34" t="n">
        <v>1</v>
      </c>
      <c r="U146" s="35" t="n">
        <v>25</v>
      </c>
      <c r="V146" s="36" t="n">
        <f aca="false">SUM(H146:U146)</f>
        <v>1358</v>
      </c>
      <c r="W146" s="37" t="n">
        <v>0.729013254786451</v>
      </c>
      <c r="X146" s="38" t="n">
        <v>0.0294550810014728</v>
      </c>
      <c r="Y146" s="39" t="n">
        <v>0.241531664212077</v>
      </c>
      <c r="Z146" s="40" t="s">
        <v>352</v>
      </c>
      <c r="AA146" s="41" t="s">
        <v>57</v>
      </c>
    </row>
    <row r="147" customFormat="false" ht="15" hidden="false" customHeight="false" outlineLevel="0" collapsed="false">
      <c r="A147" s="29" t="n">
        <v>7</v>
      </c>
      <c r="B147" s="30" t="n">
        <v>1</v>
      </c>
      <c r="C147" s="30" t="n">
        <v>0</v>
      </c>
      <c r="D147" s="30" t="s">
        <v>350</v>
      </c>
      <c r="E147" s="30" t="s">
        <v>353</v>
      </c>
      <c r="F147" s="31" t="s">
        <v>354</v>
      </c>
      <c r="G147" s="32" t="n">
        <v>175</v>
      </c>
      <c r="H147" s="33" t="n">
        <v>961</v>
      </c>
      <c r="I147" s="34" t="n">
        <v>152</v>
      </c>
      <c r="J147" s="34" t="n">
        <v>29</v>
      </c>
      <c r="K147" s="34" t="n">
        <v>40</v>
      </c>
      <c r="L147" s="34" t="n">
        <v>29</v>
      </c>
      <c r="M147" s="34" t="n">
        <v>11</v>
      </c>
      <c r="N147" s="34" t="n">
        <v>8</v>
      </c>
      <c r="O147" s="34" t="n">
        <v>13</v>
      </c>
      <c r="P147" s="34" t="n">
        <v>33</v>
      </c>
      <c r="Q147" s="34" t="n">
        <v>6</v>
      </c>
      <c r="R147" s="34" t="n">
        <v>15</v>
      </c>
      <c r="S147" s="34" t="n">
        <v>35</v>
      </c>
      <c r="T147" s="34" t="n">
        <v>1</v>
      </c>
      <c r="U147" s="35" t="n">
        <v>25</v>
      </c>
      <c r="V147" s="36" t="n">
        <f aca="false">SUM(H147:U147)</f>
        <v>1358</v>
      </c>
      <c r="W147" s="37" t="n">
        <v>0.729013254786451</v>
      </c>
      <c r="X147" s="38" t="n">
        <v>0.0294550810014728</v>
      </c>
      <c r="Y147" s="39" t="n">
        <v>0.241531664212077</v>
      </c>
      <c r="Z147" s="40" t="s">
        <v>352</v>
      </c>
      <c r="AA147" s="41" t="s">
        <v>61</v>
      </c>
    </row>
    <row r="148" customFormat="false" ht="15" hidden="false" customHeight="false" outlineLevel="0" collapsed="false">
      <c r="A148" s="29" t="n">
        <v>7</v>
      </c>
      <c r="B148" s="30" t="n">
        <v>1</v>
      </c>
      <c r="C148" s="30" t="n">
        <v>0</v>
      </c>
      <c r="D148" s="30" t="s">
        <v>82</v>
      </c>
      <c r="E148" s="30" t="s">
        <v>355</v>
      </c>
      <c r="F148" s="31" t="s">
        <v>356</v>
      </c>
      <c r="G148" s="32" t="n">
        <v>177</v>
      </c>
      <c r="H148" s="33" t="n">
        <v>448</v>
      </c>
      <c r="I148" s="34" t="n">
        <v>76</v>
      </c>
      <c r="J148" s="34" t="n">
        <v>10</v>
      </c>
      <c r="K148" s="34" t="n">
        <v>18</v>
      </c>
      <c r="L148" s="34" t="n">
        <v>33</v>
      </c>
      <c r="M148" s="34" t="n">
        <v>7</v>
      </c>
      <c r="N148" s="34" t="n">
        <v>17</v>
      </c>
      <c r="O148" s="34" t="n">
        <v>21</v>
      </c>
      <c r="P148" s="34" t="n">
        <v>48</v>
      </c>
      <c r="Q148" s="34" t="n">
        <v>8</v>
      </c>
      <c r="R148" s="34" t="n">
        <v>10</v>
      </c>
      <c r="S148" s="34" t="n">
        <v>42</v>
      </c>
      <c r="T148" s="34" t="n">
        <v>0</v>
      </c>
      <c r="U148" s="35" t="n">
        <v>49</v>
      </c>
      <c r="V148" s="36" t="n">
        <f aca="false">SUM(H148:U148)</f>
        <v>787</v>
      </c>
      <c r="W148" s="37" t="n">
        <v>0.581956797966963</v>
      </c>
      <c r="X148" s="38" t="n">
        <v>0.0228716645489199</v>
      </c>
      <c r="Y148" s="39" t="n">
        <v>0.395171537484117</v>
      </c>
      <c r="Z148" s="40" t="s">
        <v>357</v>
      </c>
      <c r="AA148" s="41" t="s">
        <v>57</v>
      </c>
    </row>
    <row r="149" customFormat="false" ht="15" hidden="false" customHeight="false" outlineLevel="0" collapsed="false">
      <c r="A149" s="29" t="n">
        <v>7</v>
      </c>
      <c r="B149" s="30" t="n">
        <v>1</v>
      </c>
      <c r="C149" s="30" t="n">
        <v>0</v>
      </c>
      <c r="D149" s="30" t="s">
        <v>355</v>
      </c>
      <c r="E149" s="30" t="s">
        <v>358</v>
      </c>
      <c r="F149" s="31" t="s">
        <v>359</v>
      </c>
      <c r="G149" s="32" t="n">
        <v>178</v>
      </c>
      <c r="H149" s="33" t="n">
        <v>372</v>
      </c>
      <c r="I149" s="34" t="n">
        <v>102</v>
      </c>
      <c r="J149" s="34" t="n">
        <v>16</v>
      </c>
      <c r="K149" s="34" t="n">
        <v>26</v>
      </c>
      <c r="L149" s="34" t="n">
        <v>16</v>
      </c>
      <c r="M149" s="34" t="n">
        <v>4</v>
      </c>
      <c r="N149" s="34" t="n">
        <v>4</v>
      </c>
      <c r="O149" s="34" t="n">
        <v>10</v>
      </c>
      <c r="P149" s="34" t="n">
        <v>18</v>
      </c>
      <c r="Q149" s="34" t="n">
        <v>5</v>
      </c>
      <c r="R149" s="34" t="n">
        <v>5</v>
      </c>
      <c r="S149" s="34" t="n">
        <v>17</v>
      </c>
      <c r="T149" s="34" t="n">
        <v>0</v>
      </c>
      <c r="U149" s="35" t="n">
        <v>14</v>
      </c>
      <c r="V149" s="36" t="n">
        <f aca="false">SUM(H149:U149)</f>
        <v>609</v>
      </c>
      <c r="W149" s="37" t="n">
        <v>0.637110016420361</v>
      </c>
      <c r="X149" s="38" t="n">
        <v>0.0426929392446634</v>
      </c>
      <c r="Y149" s="39" t="n">
        <v>0.320197044334975</v>
      </c>
      <c r="Z149" s="40" t="s">
        <v>360</v>
      </c>
      <c r="AA149" s="41" t="s">
        <v>61</v>
      </c>
    </row>
    <row r="150" customFormat="false" ht="15" hidden="false" customHeight="false" outlineLevel="0" collapsed="false">
      <c r="A150" s="29" t="n">
        <v>7</v>
      </c>
      <c r="B150" s="30" t="n">
        <v>1</v>
      </c>
      <c r="C150" s="30" t="n">
        <v>0</v>
      </c>
      <c r="D150" s="30" t="s">
        <v>358</v>
      </c>
      <c r="E150" s="30" t="s">
        <v>361</v>
      </c>
      <c r="F150" s="31" t="s">
        <v>362</v>
      </c>
      <c r="G150" s="32" t="n">
        <v>179</v>
      </c>
      <c r="H150" s="33" t="n">
        <v>372</v>
      </c>
      <c r="I150" s="34" t="n">
        <v>102</v>
      </c>
      <c r="J150" s="34" t="n">
        <v>16</v>
      </c>
      <c r="K150" s="34" t="n">
        <v>26</v>
      </c>
      <c r="L150" s="34" t="n">
        <v>16</v>
      </c>
      <c r="M150" s="34" t="n">
        <v>4</v>
      </c>
      <c r="N150" s="34" t="n">
        <v>4</v>
      </c>
      <c r="O150" s="34" t="n">
        <v>10</v>
      </c>
      <c r="P150" s="34" t="n">
        <v>18</v>
      </c>
      <c r="Q150" s="34" t="n">
        <v>5</v>
      </c>
      <c r="R150" s="34" t="n">
        <v>5</v>
      </c>
      <c r="S150" s="34" t="n">
        <v>17</v>
      </c>
      <c r="T150" s="34" t="n">
        <v>0</v>
      </c>
      <c r="U150" s="35" t="n">
        <v>14</v>
      </c>
      <c r="V150" s="36" t="n">
        <f aca="false">SUM(H150:U150)</f>
        <v>609</v>
      </c>
      <c r="W150" s="37" t="n">
        <v>0.637110016420361</v>
      </c>
      <c r="X150" s="38" t="n">
        <v>0.0426929392446634</v>
      </c>
      <c r="Y150" s="39" t="n">
        <v>0.320197044334975</v>
      </c>
      <c r="Z150" s="40" t="s">
        <v>360</v>
      </c>
      <c r="AA150" s="41" t="s">
        <v>57</v>
      </c>
    </row>
    <row r="151" customFormat="false" ht="15" hidden="false" customHeight="false" outlineLevel="0" collapsed="false">
      <c r="A151" s="29" t="n">
        <v>7</v>
      </c>
      <c r="B151" s="30" t="n">
        <v>1</v>
      </c>
      <c r="C151" s="30" t="n">
        <v>0</v>
      </c>
      <c r="D151" s="30" t="s">
        <v>361</v>
      </c>
      <c r="E151" s="30" t="s">
        <v>363</v>
      </c>
      <c r="F151" s="31" t="s">
        <v>364</v>
      </c>
      <c r="G151" s="32" t="n">
        <v>180</v>
      </c>
      <c r="H151" s="33" t="n">
        <v>372</v>
      </c>
      <c r="I151" s="34" t="n">
        <v>102</v>
      </c>
      <c r="J151" s="34" t="n">
        <v>16</v>
      </c>
      <c r="K151" s="34" t="n">
        <v>26</v>
      </c>
      <c r="L151" s="34" t="n">
        <v>16</v>
      </c>
      <c r="M151" s="34" t="n">
        <v>4</v>
      </c>
      <c r="N151" s="34" t="n">
        <v>4</v>
      </c>
      <c r="O151" s="34" t="n">
        <v>10</v>
      </c>
      <c r="P151" s="34" t="n">
        <v>18</v>
      </c>
      <c r="Q151" s="34" t="n">
        <v>5</v>
      </c>
      <c r="R151" s="34" t="n">
        <v>5</v>
      </c>
      <c r="S151" s="34" t="n">
        <v>17</v>
      </c>
      <c r="T151" s="34" t="n">
        <v>0</v>
      </c>
      <c r="U151" s="35" t="n">
        <v>14</v>
      </c>
      <c r="V151" s="36" t="n">
        <f aca="false">SUM(H151:U151)</f>
        <v>609</v>
      </c>
      <c r="W151" s="37" t="n">
        <v>0.637110016420361</v>
      </c>
      <c r="X151" s="38" t="n">
        <v>0.0426929392446634</v>
      </c>
      <c r="Y151" s="39" t="n">
        <v>0.320197044334975</v>
      </c>
      <c r="Z151" s="40" t="s">
        <v>360</v>
      </c>
      <c r="AA151" s="41" t="s">
        <v>61</v>
      </c>
    </row>
    <row r="152" customFormat="false" ht="15" hidden="false" customHeight="false" outlineLevel="0" collapsed="false">
      <c r="A152" s="29" t="n">
        <v>7</v>
      </c>
      <c r="B152" s="30" t="n">
        <v>1</v>
      </c>
      <c r="C152" s="30" t="n">
        <v>0</v>
      </c>
      <c r="D152" s="30" t="s">
        <v>363</v>
      </c>
      <c r="E152" s="30" t="s">
        <v>365</v>
      </c>
      <c r="F152" s="31" t="s">
        <v>366</v>
      </c>
      <c r="G152" s="32" t="n">
        <v>181</v>
      </c>
      <c r="H152" s="33" t="n">
        <v>372</v>
      </c>
      <c r="I152" s="34" t="n">
        <v>102</v>
      </c>
      <c r="J152" s="34" t="n">
        <v>16</v>
      </c>
      <c r="K152" s="34" t="n">
        <v>26</v>
      </c>
      <c r="L152" s="34" t="n">
        <v>16</v>
      </c>
      <c r="M152" s="34" t="n">
        <v>4</v>
      </c>
      <c r="N152" s="34" t="n">
        <v>4</v>
      </c>
      <c r="O152" s="34" t="n">
        <v>10</v>
      </c>
      <c r="P152" s="34" t="n">
        <v>18</v>
      </c>
      <c r="Q152" s="34" t="n">
        <v>5</v>
      </c>
      <c r="R152" s="34" t="n">
        <v>5</v>
      </c>
      <c r="S152" s="34" t="n">
        <v>17</v>
      </c>
      <c r="T152" s="34" t="n">
        <v>0</v>
      </c>
      <c r="U152" s="35" t="n">
        <v>14</v>
      </c>
      <c r="V152" s="36" t="n">
        <f aca="false">SUM(H152:U152)</f>
        <v>609</v>
      </c>
      <c r="W152" s="37" t="n">
        <v>0.637110016420361</v>
      </c>
      <c r="X152" s="38" t="n">
        <v>0.0426929392446634</v>
      </c>
      <c r="Y152" s="39" t="n">
        <v>0.320197044334975</v>
      </c>
      <c r="Z152" s="40" t="s">
        <v>360</v>
      </c>
      <c r="AA152" s="41" t="s">
        <v>61</v>
      </c>
    </row>
    <row r="153" customFormat="false" ht="15" hidden="false" customHeight="false" outlineLevel="0" collapsed="false">
      <c r="A153" s="29" t="n">
        <v>7</v>
      </c>
      <c r="B153" s="30" t="n">
        <v>1</v>
      </c>
      <c r="C153" s="30" t="n">
        <v>0</v>
      </c>
      <c r="D153" s="30" t="s">
        <v>367</v>
      </c>
      <c r="E153" s="30" t="s">
        <v>368</v>
      </c>
      <c r="F153" s="31" t="s">
        <v>369</v>
      </c>
      <c r="G153" s="32" t="n">
        <v>182</v>
      </c>
      <c r="H153" s="33" t="n">
        <v>279</v>
      </c>
      <c r="I153" s="34" t="n">
        <v>68</v>
      </c>
      <c r="J153" s="34" t="n">
        <v>9</v>
      </c>
      <c r="K153" s="34" t="n">
        <v>21</v>
      </c>
      <c r="L153" s="34" t="n">
        <v>17</v>
      </c>
      <c r="M153" s="34" t="n">
        <v>5</v>
      </c>
      <c r="N153" s="34" t="n">
        <v>35</v>
      </c>
      <c r="O153" s="34" t="n">
        <v>20</v>
      </c>
      <c r="P153" s="34" t="n">
        <v>31</v>
      </c>
      <c r="Q153" s="34" t="n">
        <v>24</v>
      </c>
      <c r="R153" s="34" t="n">
        <v>27</v>
      </c>
      <c r="S153" s="34" t="n">
        <v>27</v>
      </c>
      <c r="T153" s="34" t="n">
        <v>0</v>
      </c>
      <c r="U153" s="35" t="n">
        <v>20</v>
      </c>
      <c r="V153" s="36" t="n">
        <f aca="false">SUM(H153:U153)</f>
        <v>583</v>
      </c>
      <c r="W153" s="37" t="n">
        <v>0.493996569468268</v>
      </c>
      <c r="X153" s="38" t="n">
        <v>0.0360205831903945</v>
      </c>
      <c r="Y153" s="39" t="n">
        <v>0.469982847341338</v>
      </c>
      <c r="Z153" s="40" t="s">
        <v>370</v>
      </c>
      <c r="AA153" s="41" t="s">
        <v>53</v>
      </c>
    </row>
    <row r="154" customFormat="false" ht="15" hidden="false" customHeight="false" outlineLevel="0" collapsed="false">
      <c r="A154" s="29" t="n">
        <v>7</v>
      </c>
      <c r="B154" s="30" t="n">
        <v>1</v>
      </c>
      <c r="C154" s="30" t="n">
        <v>0</v>
      </c>
      <c r="D154" s="30" t="s">
        <v>368</v>
      </c>
      <c r="E154" s="30" t="s">
        <v>371</v>
      </c>
      <c r="F154" s="31" t="s">
        <v>372</v>
      </c>
      <c r="G154" s="32" t="n">
        <v>183</v>
      </c>
      <c r="H154" s="33" t="n">
        <v>279</v>
      </c>
      <c r="I154" s="34" t="n">
        <v>68</v>
      </c>
      <c r="J154" s="34" t="n">
        <v>9</v>
      </c>
      <c r="K154" s="34" t="n">
        <v>21</v>
      </c>
      <c r="L154" s="34" t="n">
        <v>17</v>
      </c>
      <c r="M154" s="34" t="n">
        <v>5</v>
      </c>
      <c r="N154" s="34" t="n">
        <v>35</v>
      </c>
      <c r="O154" s="34" t="n">
        <v>20</v>
      </c>
      <c r="P154" s="34" t="n">
        <v>31</v>
      </c>
      <c r="Q154" s="34" t="n">
        <v>24</v>
      </c>
      <c r="R154" s="34" t="n">
        <v>27</v>
      </c>
      <c r="S154" s="34" t="n">
        <v>27</v>
      </c>
      <c r="T154" s="34" t="n">
        <v>0</v>
      </c>
      <c r="U154" s="35" t="n">
        <v>20</v>
      </c>
      <c r="V154" s="36" t="n">
        <f aca="false">SUM(H154:U154)</f>
        <v>583</v>
      </c>
      <c r="W154" s="37" t="n">
        <v>0.493996569468268</v>
      </c>
      <c r="X154" s="38" t="n">
        <v>0.0360205831903945</v>
      </c>
      <c r="Y154" s="39" t="n">
        <v>0.469982847341338</v>
      </c>
      <c r="Z154" s="40" t="s">
        <v>370</v>
      </c>
      <c r="AA154" s="41" t="s">
        <v>61</v>
      </c>
    </row>
    <row r="155" customFormat="false" ht="15" hidden="false" customHeight="false" outlineLevel="0" collapsed="false">
      <c r="A155" s="29" t="n">
        <v>7</v>
      </c>
      <c r="B155" s="30" t="n">
        <v>1</v>
      </c>
      <c r="C155" s="30" t="n">
        <v>0</v>
      </c>
      <c r="D155" s="30" t="s">
        <v>371</v>
      </c>
      <c r="E155" s="30" t="s">
        <v>373</v>
      </c>
      <c r="F155" s="31" t="s">
        <v>374</v>
      </c>
      <c r="G155" s="32" t="n">
        <v>184</v>
      </c>
      <c r="H155" s="33" t="n">
        <v>279</v>
      </c>
      <c r="I155" s="34" t="n">
        <v>68</v>
      </c>
      <c r="J155" s="34" t="n">
        <v>9</v>
      </c>
      <c r="K155" s="34" t="n">
        <v>21</v>
      </c>
      <c r="L155" s="34" t="n">
        <v>17</v>
      </c>
      <c r="M155" s="34" t="n">
        <v>5</v>
      </c>
      <c r="N155" s="34" t="n">
        <v>35</v>
      </c>
      <c r="O155" s="34" t="n">
        <v>20</v>
      </c>
      <c r="P155" s="34" t="n">
        <v>31</v>
      </c>
      <c r="Q155" s="34" t="n">
        <v>24</v>
      </c>
      <c r="R155" s="34" t="n">
        <v>27</v>
      </c>
      <c r="S155" s="34" t="n">
        <v>27</v>
      </c>
      <c r="T155" s="34" t="n">
        <v>0</v>
      </c>
      <c r="U155" s="35" t="n">
        <v>20</v>
      </c>
      <c r="V155" s="36" t="n">
        <f aca="false">SUM(H155:U155)</f>
        <v>583</v>
      </c>
      <c r="W155" s="37" t="n">
        <v>0.493996569468268</v>
      </c>
      <c r="X155" s="38" t="n">
        <v>0.0360205831903945</v>
      </c>
      <c r="Y155" s="39" t="n">
        <v>0.469982847341338</v>
      </c>
      <c r="Z155" s="40" t="s">
        <v>370</v>
      </c>
      <c r="AA155" s="41" t="s">
        <v>61</v>
      </c>
    </row>
    <row r="156" customFormat="false" ht="15" hidden="false" customHeight="false" outlineLevel="0" collapsed="false">
      <c r="A156" s="29" t="n">
        <v>7</v>
      </c>
      <c r="B156" s="30" t="n">
        <v>1</v>
      </c>
      <c r="C156" s="30" t="n">
        <v>0</v>
      </c>
      <c r="D156" s="30" t="s">
        <v>373</v>
      </c>
      <c r="E156" s="30" t="s">
        <v>375</v>
      </c>
      <c r="F156" s="31" t="s">
        <v>376</v>
      </c>
      <c r="G156" s="32" t="n">
        <v>185</v>
      </c>
      <c r="H156" s="33" t="n">
        <v>304</v>
      </c>
      <c r="I156" s="34" t="n">
        <v>64</v>
      </c>
      <c r="J156" s="34" t="n">
        <v>9</v>
      </c>
      <c r="K156" s="34" t="n">
        <v>33</v>
      </c>
      <c r="L156" s="34" t="n">
        <v>31</v>
      </c>
      <c r="M156" s="34" t="n">
        <v>7</v>
      </c>
      <c r="N156" s="34" t="n">
        <v>7</v>
      </c>
      <c r="O156" s="34" t="n">
        <v>17</v>
      </c>
      <c r="P156" s="34" t="n">
        <v>24</v>
      </c>
      <c r="Q156" s="34" t="n">
        <v>6</v>
      </c>
      <c r="R156" s="34" t="n">
        <v>5</v>
      </c>
      <c r="S156" s="34" t="n">
        <v>20</v>
      </c>
      <c r="T156" s="34" t="n">
        <v>0</v>
      </c>
      <c r="U156" s="35" t="n">
        <v>15</v>
      </c>
      <c r="V156" s="36" t="n">
        <f aca="false">SUM(H156:U156)</f>
        <v>542</v>
      </c>
      <c r="W156" s="37" t="n">
        <v>0.577490774907749</v>
      </c>
      <c r="X156" s="38" t="n">
        <v>0.0608856088560886</v>
      </c>
      <c r="Y156" s="39" t="n">
        <v>0.361623616236162</v>
      </c>
      <c r="Z156" s="40" t="s">
        <v>377</v>
      </c>
      <c r="AA156" s="41" t="s">
        <v>61</v>
      </c>
    </row>
    <row r="157" customFormat="false" ht="15" hidden="false" customHeight="false" outlineLevel="0" collapsed="false">
      <c r="A157" s="29" t="n">
        <v>7</v>
      </c>
      <c r="B157" s="30" t="n">
        <v>1</v>
      </c>
      <c r="C157" s="30" t="n">
        <v>0</v>
      </c>
      <c r="D157" s="30" t="s">
        <v>375</v>
      </c>
      <c r="E157" s="30" t="s">
        <v>378</v>
      </c>
      <c r="F157" s="31" t="s">
        <v>379</v>
      </c>
      <c r="G157" s="32" t="n">
        <v>186</v>
      </c>
      <c r="H157" s="33" t="n">
        <v>304</v>
      </c>
      <c r="I157" s="34" t="n">
        <v>64</v>
      </c>
      <c r="J157" s="34" t="n">
        <v>9</v>
      </c>
      <c r="K157" s="34" t="n">
        <v>33</v>
      </c>
      <c r="L157" s="34" t="n">
        <v>31</v>
      </c>
      <c r="M157" s="34" t="n">
        <v>7</v>
      </c>
      <c r="N157" s="34" t="n">
        <v>7</v>
      </c>
      <c r="O157" s="34" t="n">
        <v>17</v>
      </c>
      <c r="P157" s="34" t="n">
        <v>24</v>
      </c>
      <c r="Q157" s="34" t="n">
        <v>6</v>
      </c>
      <c r="R157" s="34" t="n">
        <v>5</v>
      </c>
      <c r="S157" s="34" t="n">
        <v>20</v>
      </c>
      <c r="T157" s="34" t="n">
        <v>0</v>
      </c>
      <c r="U157" s="35" t="n">
        <v>15</v>
      </c>
      <c r="V157" s="36" t="n">
        <f aca="false">SUM(H157:U157)</f>
        <v>542</v>
      </c>
      <c r="W157" s="37" t="n">
        <v>0.577490774907749</v>
      </c>
      <c r="X157" s="38" t="n">
        <v>0.0608856088560886</v>
      </c>
      <c r="Y157" s="39" t="n">
        <v>0.361623616236162</v>
      </c>
      <c r="Z157" s="40" t="s">
        <v>377</v>
      </c>
      <c r="AA157" s="41" t="s">
        <v>53</v>
      </c>
    </row>
    <row r="158" customFormat="false" ht="15" hidden="false" customHeight="false" outlineLevel="0" collapsed="false">
      <c r="A158" s="29" t="n">
        <v>7</v>
      </c>
      <c r="B158" s="30" t="n">
        <v>1</v>
      </c>
      <c r="C158" s="30" t="n">
        <v>0</v>
      </c>
      <c r="D158" s="30" t="s">
        <v>378</v>
      </c>
      <c r="E158" s="30" t="s">
        <v>380</v>
      </c>
      <c r="F158" s="31" t="s">
        <v>381</v>
      </c>
      <c r="G158" s="32" t="n">
        <v>187</v>
      </c>
      <c r="H158" s="33" t="n">
        <v>542</v>
      </c>
      <c r="I158" s="34" t="n">
        <v>91</v>
      </c>
      <c r="J158" s="34" t="n">
        <v>14</v>
      </c>
      <c r="K158" s="34" t="n">
        <v>29</v>
      </c>
      <c r="L158" s="34" t="n">
        <v>32</v>
      </c>
      <c r="M158" s="34" t="n">
        <v>6</v>
      </c>
      <c r="N158" s="34" t="n">
        <v>2</v>
      </c>
      <c r="O158" s="34" t="n">
        <v>8</v>
      </c>
      <c r="P158" s="34" t="n">
        <v>18</v>
      </c>
      <c r="Q158" s="34" t="n">
        <v>5</v>
      </c>
      <c r="R158" s="34" t="n">
        <v>1</v>
      </c>
      <c r="S158" s="34" t="n">
        <v>9</v>
      </c>
      <c r="T158" s="34" t="n">
        <v>0</v>
      </c>
      <c r="U158" s="35" t="n">
        <v>15</v>
      </c>
      <c r="V158" s="36" t="n">
        <f aca="false">SUM(H158:U158)</f>
        <v>772</v>
      </c>
      <c r="W158" s="37" t="n">
        <v>0.72020725388601</v>
      </c>
      <c r="X158" s="38" t="n">
        <v>0.0375647668393782</v>
      </c>
      <c r="Y158" s="39" t="n">
        <v>0.242227979274611</v>
      </c>
      <c r="Z158" s="40" t="s">
        <v>382</v>
      </c>
      <c r="AA158" s="41" t="s">
        <v>53</v>
      </c>
    </row>
    <row r="159" customFormat="false" ht="15" hidden="false" customHeight="false" outlineLevel="0" collapsed="false">
      <c r="A159" s="29" t="n">
        <v>7</v>
      </c>
      <c r="B159" s="30" t="n">
        <v>1</v>
      </c>
      <c r="C159" s="30" t="n">
        <v>0</v>
      </c>
      <c r="D159" s="30" t="s">
        <v>353</v>
      </c>
      <c r="E159" s="30" t="s">
        <v>383</v>
      </c>
      <c r="F159" s="31" t="s">
        <v>384</v>
      </c>
      <c r="G159" s="32" t="n">
        <v>605</v>
      </c>
      <c r="H159" s="33" t="n">
        <v>448</v>
      </c>
      <c r="I159" s="34" t="n">
        <v>76</v>
      </c>
      <c r="J159" s="34" t="n">
        <v>10</v>
      </c>
      <c r="K159" s="34" t="n">
        <v>18</v>
      </c>
      <c r="L159" s="34" t="n">
        <v>33</v>
      </c>
      <c r="M159" s="34" t="n">
        <v>7</v>
      </c>
      <c r="N159" s="34" t="n">
        <v>17</v>
      </c>
      <c r="O159" s="34" t="n">
        <v>21</v>
      </c>
      <c r="P159" s="34" t="n">
        <v>48</v>
      </c>
      <c r="Q159" s="34" t="n">
        <v>8</v>
      </c>
      <c r="R159" s="34" t="n">
        <v>10</v>
      </c>
      <c r="S159" s="34" t="n">
        <v>42</v>
      </c>
      <c r="T159" s="34" t="n">
        <v>0</v>
      </c>
      <c r="U159" s="35" t="n">
        <v>49</v>
      </c>
      <c r="V159" s="36" t="n">
        <f aca="false">SUM(H159:U159)</f>
        <v>787</v>
      </c>
      <c r="W159" s="37" t="n">
        <v>0.581956797966963</v>
      </c>
      <c r="X159" s="38" t="n">
        <v>0.0228716645489199</v>
      </c>
      <c r="Y159" s="39" t="n">
        <v>0.395171537484117</v>
      </c>
      <c r="Z159" s="40" t="s">
        <v>357</v>
      </c>
      <c r="AA159" s="41" t="s">
        <v>61</v>
      </c>
    </row>
    <row r="160" customFormat="false" ht="15" hidden="false" customHeight="false" outlineLevel="0" collapsed="false">
      <c r="A160" s="29" t="n">
        <v>7</v>
      </c>
      <c r="B160" s="30" t="n">
        <v>1</v>
      </c>
      <c r="C160" s="30" t="n">
        <v>0</v>
      </c>
      <c r="D160" s="30" t="s">
        <v>383</v>
      </c>
      <c r="E160" s="30" t="s">
        <v>82</v>
      </c>
      <c r="F160" s="31" t="s">
        <v>385</v>
      </c>
      <c r="G160" s="32" t="n">
        <v>606</v>
      </c>
      <c r="H160" s="33" t="n">
        <v>448</v>
      </c>
      <c r="I160" s="34" t="n">
        <v>76</v>
      </c>
      <c r="J160" s="34" t="n">
        <v>10</v>
      </c>
      <c r="K160" s="34" t="n">
        <v>18</v>
      </c>
      <c r="L160" s="34" t="n">
        <v>33</v>
      </c>
      <c r="M160" s="34" t="n">
        <v>7</v>
      </c>
      <c r="N160" s="34" t="n">
        <v>17</v>
      </c>
      <c r="O160" s="34" t="n">
        <v>21</v>
      </c>
      <c r="P160" s="34" t="n">
        <v>48</v>
      </c>
      <c r="Q160" s="34" t="n">
        <v>8</v>
      </c>
      <c r="R160" s="34" t="n">
        <v>10</v>
      </c>
      <c r="S160" s="34" t="n">
        <v>42</v>
      </c>
      <c r="T160" s="34" t="n">
        <v>0</v>
      </c>
      <c r="U160" s="35" t="n">
        <v>49</v>
      </c>
      <c r="V160" s="36" t="n">
        <f aca="false">SUM(H160:U160)</f>
        <v>787</v>
      </c>
      <c r="W160" s="37" t="n">
        <v>0.581956797966963</v>
      </c>
      <c r="X160" s="38" t="n">
        <v>0.0228716645489199</v>
      </c>
      <c r="Y160" s="39" t="n">
        <v>0.395171537484117</v>
      </c>
      <c r="Z160" s="40" t="s">
        <v>357</v>
      </c>
      <c r="AA160" s="41" t="s">
        <v>61</v>
      </c>
    </row>
    <row r="161" customFormat="false" ht="15" hidden="false" customHeight="false" outlineLevel="0" collapsed="false">
      <c r="A161" s="42" t="n">
        <v>8</v>
      </c>
      <c r="B161" s="43" t="n">
        <v>0</v>
      </c>
      <c r="C161" s="43" t="n">
        <v>0</v>
      </c>
      <c r="D161" s="43" t="s">
        <v>386</v>
      </c>
      <c r="E161" s="43" t="s">
        <v>387</v>
      </c>
      <c r="F161" s="44" t="s">
        <v>388</v>
      </c>
      <c r="G161" s="45" t="n">
        <v>190</v>
      </c>
      <c r="H161" s="46" t="n">
        <v>6539</v>
      </c>
      <c r="I161" s="47" t="n">
        <v>444</v>
      </c>
      <c r="J161" s="47" t="n">
        <v>43</v>
      </c>
      <c r="K161" s="47" t="n">
        <v>717</v>
      </c>
      <c r="L161" s="47" t="n">
        <v>217</v>
      </c>
      <c r="M161" s="47" t="n">
        <v>65</v>
      </c>
      <c r="N161" s="47" t="n">
        <v>16</v>
      </c>
      <c r="O161" s="47" t="n">
        <v>58</v>
      </c>
      <c r="P161" s="47" t="n">
        <v>55</v>
      </c>
      <c r="Q161" s="47" t="n">
        <v>46</v>
      </c>
      <c r="R161" s="47" t="n">
        <v>41</v>
      </c>
      <c r="S161" s="47" t="n">
        <v>58</v>
      </c>
      <c r="T161" s="47" t="n">
        <v>0</v>
      </c>
      <c r="U161" s="48" t="n">
        <v>0</v>
      </c>
      <c r="V161" s="49" t="n">
        <f aca="false">SUM(H161:U161)</f>
        <v>8299</v>
      </c>
      <c r="W161" s="50" t="n">
        <v>0.793107603325702</v>
      </c>
      <c r="X161" s="51" t="n">
        <v>0.0863959513194361</v>
      </c>
      <c r="Y161" s="52" t="n">
        <v>0.120496445354862</v>
      </c>
      <c r="Z161" s="53" t="s">
        <v>389</v>
      </c>
      <c r="AA161" s="54" t="s">
        <v>57</v>
      </c>
    </row>
    <row r="162" customFormat="false" ht="15" hidden="false" customHeight="false" outlineLevel="0" collapsed="false">
      <c r="A162" s="42" t="n">
        <v>8</v>
      </c>
      <c r="B162" s="43" t="n">
        <v>0</v>
      </c>
      <c r="C162" s="43" t="n">
        <v>0</v>
      </c>
      <c r="D162" s="43" t="s">
        <v>387</v>
      </c>
      <c r="E162" s="43" t="s">
        <v>386</v>
      </c>
      <c r="F162" s="44" t="s">
        <v>390</v>
      </c>
      <c r="G162" s="45" t="n">
        <v>191</v>
      </c>
      <c r="H162" s="46" t="n">
        <v>6576</v>
      </c>
      <c r="I162" s="47" t="n">
        <v>472</v>
      </c>
      <c r="J162" s="47" t="n">
        <v>45</v>
      </c>
      <c r="K162" s="47" t="n">
        <v>594</v>
      </c>
      <c r="L162" s="47" t="n">
        <v>219</v>
      </c>
      <c r="M162" s="47" t="n">
        <v>54</v>
      </c>
      <c r="N162" s="47" t="n">
        <v>26</v>
      </c>
      <c r="O162" s="47" t="n">
        <v>74</v>
      </c>
      <c r="P162" s="47" t="n">
        <v>44</v>
      </c>
      <c r="Q162" s="47" t="n">
        <v>54</v>
      </c>
      <c r="R162" s="47" t="n">
        <v>41</v>
      </c>
      <c r="S162" s="47" t="n">
        <v>41</v>
      </c>
      <c r="T162" s="47" t="n">
        <v>0</v>
      </c>
      <c r="U162" s="48" t="n">
        <v>0</v>
      </c>
      <c r="V162" s="49" t="n">
        <f aca="false">SUM(H162:U162)</f>
        <v>8240</v>
      </c>
      <c r="W162" s="50" t="n">
        <v>0.803519417475728</v>
      </c>
      <c r="X162" s="51" t="n">
        <v>0.0720873786407767</v>
      </c>
      <c r="Y162" s="52" t="n">
        <v>0.124393203883495</v>
      </c>
      <c r="Z162" s="53" t="s">
        <v>389</v>
      </c>
      <c r="AA162" s="54" t="s">
        <v>57</v>
      </c>
    </row>
    <row r="163" customFormat="false" ht="15" hidden="false" customHeight="false" outlineLevel="0" collapsed="false">
      <c r="A163" s="42" t="n">
        <v>8</v>
      </c>
      <c r="B163" s="43" t="n">
        <v>0</v>
      </c>
      <c r="C163" s="43" t="n">
        <v>0</v>
      </c>
      <c r="D163" s="43" t="s">
        <v>387</v>
      </c>
      <c r="E163" s="43" t="s">
        <v>391</v>
      </c>
      <c r="F163" s="44" t="s">
        <v>392</v>
      </c>
      <c r="G163" s="45" t="n">
        <v>192</v>
      </c>
      <c r="H163" s="46" t="n">
        <v>5927</v>
      </c>
      <c r="I163" s="47" t="n">
        <v>346</v>
      </c>
      <c r="J163" s="47" t="n">
        <v>41</v>
      </c>
      <c r="K163" s="47" t="n">
        <v>652</v>
      </c>
      <c r="L163" s="47" t="n">
        <v>368</v>
      </c>
      <c r="M163" s="47" t="n">
        <v>81</v>
      </c>
      <c r="N163" s="47" t="n">
        <v>29</v>
      </c>
      <c r="O163" s="47" t="n">
        <v>45</v>
      </c>
      <c r="P163" s="47" t="n">
        <v>22</v>
      </c>
      <c r="Q163" s="47" t="n">
        <v>50</v>
      </c>
      <c r="R163" s="47" t="n">
        <v>86</v>
      </c>
      <c r="S163" s="47" t="n">
        <v>72</v>
      </c>
      <c r="T163" s="47" t="n">
        <v>5</v>
      </c>
      <c r="U163" s="48" t="n">
        <v>0</v>
      </c>
      <c r="V163" s="49" t="n">
        <f aca="false">SUM(H163:U163)</f>
        <v>7724</v>
      </c>
      <c r="W163" s="50" t="n">
        <v>0.772656654583118</v>
      </c>
      <c r="X163" s="51" t="n">
        <v>0.0844122216468151</v>
      </c>
      <c r="Y163" s="52" t="n">
        <v>0.142931123770067</v>
      </c>
      <c r="Z163" s="53" t="s">
        <v>393</v>
      </c>
      <c r="AA163" s="54" t="s">
        <v>53</v>
      </c>
    </row>
    <row r="164" customFormat="false" ht="15" hidden="false" customHeight="false" outlineLevel="0" collapsed="false">
      <c r="A164" s="42" t="n">
        <v>8</v>
      </c>
      <c r="B164" s="43" t="n">
        <v>0</v>
      </c>
      <c r="C164" s="43" t="n">
        <v>0</v>
      </c>
      <c r="D164" s="43" t="s">
        <v>391</v>
      </c>
      <c r="E164" s="43" t="s">
        <v>387</v>
      </c>
      <c r="F164" s="44" t="s">
        <v>394</v>
      </c>
      <c r="G164" s="45" t="n">
        <v>193</v>
      </c>
      <c r="H164" s="46" t="n">
        <v>7014</v>
      </c>
      <c r="I164" s="47" t="n">
        <v>430</v>
      </c>
      <c r="J164" s="47" t="n">
        <v>58</v>
      </c>
      <c r="K164" s="47" t="n">
        <v>760</v>
      </c>
      <c r="L164" s="47" t="n">
        <v>459</v>
      </c>
      <c r="M164" s="47" t="n">
        <v>110</v>
      </c>
      <c r="N164" s="47" t="n">
        <v>14</v>
      </c>
      <c r="O164" s="47" t="n">
        <v>24</v>
      </c>
      <c r="P164" s="47" t="n">
        <v>15</v>
      </c>
      <c r="Q164" s="47" t="n">
        <v>43</v>
      </c>
      <c r="R164" s="47" t="n">
        <v>53</v>
      </c>
      <c r="S164" s="47" t="n">
        <v>58</v>
      </c>
      <c r="T164" s="47" t="n">
        <v>3</v>
      </c>
      <c r="U164" s="48" t="n">
        <v>0</v>
      </c>
      <c r="V164" s="49" t="n">
        <f aca="false">SUM(H164:U164)</f>
        <v>9041</v>
      </c>
      <c r="W164" s="50" t="n">
        <v>0.782214356818936</v>
      </c>
      <c r="X164" s="51" t="n">
        <v>0.0840614976219445</v>
      </c>
      <c r="Y164" s="52" t="n">
        <v>0.13372414555912</v>
      </c>
      <c r="Z164" s="53" t="s">
        <v>393</v>
      </c>
      <c r="AA164" s="54" t="s">
        <v>53</v>
      </c>
    </row>
    <row r="165" customFormat="false" ht="15" hidden="false" customHeight="false" outlineLevel="0" collapsed="false">
      <c r="A165" s="42" t="n">
        <v>8</v>
      </c>
      <c r="B165" s="43" t="n">
        <v>0</v>
      </c>
      <c r="C165" s="43" t="n">
        <v>0</v>
      </c>
      <c r="D165" s="43" t="s">
        <v>395</v>
      </c>
      <c r="E165" s="43" t="s">
        <v>396</v>
      </c>
      <c r="F165" s="44" t="s">
        <v>397</v>
      </c>
      <c r="G165" s="45" t="n">
        <v>194</v>
      </c>
      <c r="H165" s="46" t="n">
        <v>8114</v>
      </c>
      <c r="I165" s="47" t="n">
        <v>580</v>
      </c>
      <c r="J165" s="47" t="n">
        <v>103</v>
      </c>
      <c r="K165" s="47" t="n">
        <v>140</v>
      </c>
      <c r="L165" s="47" t="n">
        <v>593</v>
      </c>
      <c r="M165" s="47" t="n">
        <v>103</v>
      </c>
      <c r="N165" s="47" t="n">
        <v>30</v>
      </c>
      <c r="O165" s="47" t="n">
        <v>68</v>
      </c>
      <c r="P165" s="47" t="n">
        <v>56</v>
      </c>
      <c r="Q165" s="47" t="n">
        <v>37</v>
      </c>
      <c r="R165" s="47" t="n">
        <v>52</v>
      </c>
      <c r="S165" s="47" t="n">
        <v>66</v>
      </c>
      <c r="T165" s="47" t="n">
        <v>0</v>
      </c>
      <c r="U165" s="48" t="n">
        <v>0</v>
      </c>
      <c r="V165" s="49" t="n">
        <f aca="false">SUM(H165:U165)</f>
        <v>9942</v>
      </c>
      <c r="W165" s="50" t="n">
        <v>0.826493663246832</v>
      </c>
      <c r="X165" s="51" t="n">
        <v>0.0140816737075035</v>
      </c>
      <c r="Y165" s="52" t="n">
        <v>0.159424663045665</v>
      </c>
      <c r="Z165" s="53" t="s">
        <v>398</v>
      </c>
      <c r="AA165" s="54" t="s">
        <v>61</v>
      </c>
    </row>
    <row r="166" customFormat="false" ht="15" hidden="false" customHeight="false" outlineLevel="0" collapsed="false">
      <c r="A166" s="42" t="n">
        <v>8</v>
      </c>
      <c r="B166" s="43" t="n">
        <v>0</v>
      </c>
      <c r="C166" s="43" t="n">
        <v>0</v>
      </c>
      <c r="D166" s="43" t="s">
        <v>396</v>
      </c>
      <c r="E166" s="43" t="s">
        <v>399</v>
      </c>
      <c r="F166" s="44" t="s">
        <v>400</v>
      </c>
      <c r="G166" s="45" t="n">
        <v>195</v>
      </c>
      <c r="H166" s="46" t="n">
        <v>8114</v>
      </c>
      <c r="I166" s="47" t="n">
        <v>580</v>
      </c>
      <c r="J166" s="47" t="n">
        <v>103</v>
      </c>
      <c r="K166" s="47" t="n">
        <v>140</v>
      </c>
      <c r="L166" s="47" t="n">
        <v>593</v>
      </c>
      <c r="M166" s="47" t="n">
        <v>103</v>
      </c>
      <c r="N166" s="47" t="n">
        <v>30</v>
      </c>
      <c r="O166" s="47" t="n">
        <v>68</v>
      </c>
      <c r="P166" s="47" t="n">
        <v>56</v>
      </c>
      <c r="Q166" s="47" t="n">
        <v>37</v>
      </c>
      <c r="R166" s="47" t="n">
        <v>52</v>
      </c>
      <c r="S166" s="47" t="n">
        <v>66</v>
      </c>
      <c r="T166" s="47" t="n">
        <v>0</v>
      </c>
      <c r="U166" s="48" t="n">
        <v>0</v>
      </c>
      <c r="V166" s="49" t="n">
        <f aca="false">SUM(H166:U166)</f>
        <v>9942</v>
      </c>
      <c r="W166" s="50" t="n">
        <v>0.826493663246832</v>
      </c>
      <c r="X166" s="51" t="n">
        <v>0.0140816737075035</v>
      </c>
      <c r="Y166" s="52" t="n">
        <v>0.159424663045665</v>
      </c>
      <c r="Z166" s="53" t="s">
        <v>398</v>
      </c>
      <c r="AA166" s="54" t="s">
        <v>53</v>
      </c>
    </row>
    <row r="167" customFormat="false" ht="15" hidden="false" customHeight="false" outlineLevel="0" collapsed="false">
      <c r="A167" s="42" t="n">
        <v>8</v>
      </c>
      <c r="B167" s="43" t="n">
        <v>0</v>
      </c>
      <c r="C167" s="43" t="n">
        <v>0</v>
      </c>
      <c r="D167" s="43" t="s">
        <v>399</v>
      </c>
      <c r="E167" s="43" t="s">
        <v>401</v>
      </c>
      <c r="F167" s="44" t="s">
        <v>402</v>
      </c>
      <c r="G167" s="45" t="n">
        <v>196</v>
      </c>
      <c r="H167" s="46" t="n">
        <v>2366</v>
      </c>
      <c r="I167" s="47" t="n">
        <v>379</v>
      </c>
      <c r="J167" s="47" t="n">
        <v>37</v>
      </c>
      <c r="K167" s="47" t="n">
        <v>185</v>
      </c>
      <c r="L167" s="47" t="n">
        <v>171</v>
      </c>
      <c r="M167" s="47" t="n">
        <v>43</v>
      </c>
      <c r="N167" s="47" t="n">
        <v>33</v>
      </c>
      <c r="O167" s="47" t="n">
        <v>26</v>
      </c>
      <c r="P167" s="47" t="n">
        <v>31</v>
      </c>
      <c r="Q167" s="47" t="n">
        <v>143</v>
      </c>
      <c r="R167" s="47" t="n">
        <v>304</v>
      </c>
      <c r="S167" s="47" t="n">
        <v>289</v>
      </c>
      <c r="T167" s="47" t="n">
        <v>1</v>
      </c>
      <c r="U167" s="48" t="n">
        <v>0</v>
      </c>
      <c r="V167" s="49" t="n">
        <f aca="false">SUM(H167:U167)</f>
        <v>4008</v>
      </c>
      <c r="W167" s="50" t="n">
        <v>0.599550898203593</v>
      </c>
      <c r="X167" s="51" t="n">
        <v>0.0461576846307385</v>
      </c>
      <c r="Y167" s="52" t="n">
        <v>0.354291417165669</v>
      </c>
      <c r="Z167" s="53" t="s">
        <v>403</v>
      </c>
      <c r="AA167" s="54" t="s">
        <v>57</v>
      </c>
    </row>
    <row r="168" customFormat="false" ht="15" hidden="false" customHeight="false" outlineLevel="0" collapsed="false">
      <c r="A168" s="42" t="n">
        <v>8</v>
      </c>
      <c r="B168" s="43" t="n">
        <v>0</v>
      </c>
      <c r="C168" s="43" t="n">
        <v>0</v>
      </c>
      <c r="D168" s="43" t="s">
        <v>401</v>
      </c>
      <c r="E168" s="43" t="s">
        <v>404</v>
      </c>
      <c r="F168" s="44" t="s">
        <v>405</v>
      </c>
      <c r="G168" s="45" t="n">
        <v>197</v>
      </c>
      <c r="H168" s="46" t="n">
        <v>1611</v>
      </c>
      <c r="I168" s="47" t="n">
        <v>286</v>
      </c>
      <c r="J168" s="47" t="n">
        <v>24</v>
      </c>
      <c r="K168" s="47" t="n">
        <v>167</v>
      </c>
      <c r="L168" s="47" t="n">
        <v>109</v>
      </c>
      <c r="M168" s="47" t="n">
        <v>6</v>
      </c>
      <c r="N168" s="47" t="n">
        <v>8</v>
      </c>
      <c r="O168" s="47" t="n">
        <v>19</v>
      </c>
      <c r="P168" s="47" t="n">
        <v>23</v>
      </c>
      <c r="Q168" s="47" t="n">
        <v>58</v>
      </c>
      <c r="R168" s="47" t="n">
        <v>174</v>
      </c>
      <c r="S168" s="47" t="n">
        <v>166</v>
      </c>
      <c r="T168" s="47" t="n">
        <v>1</v>
      </c>
      <c r="U168" s="48" t="n">
        <v>0</v>
      </c>
      <c r="V168" s="49" t="n">
        <f aca="false">SUM(H168:U168)</f>
        <v>2652</v>
      </c>
      <c r="W168" s="50" t="n">
        <v>0.616515837104072</v>
      </c>
      <c r="X168" s="51" t="n">
        <v>0.0629713423831071</v>
      </c>
      <c r="Y168" s="52" t="n">
        <v>0.320512820512821</v>
      </c>
      <c r="Z168" s="53" t="s">
        <v>406</v>
      </c>
      <c r="AA168" s="54" t="s">
        <v>84</v>
      </c>
    </row>
    <row r="169" customFormat="false" ht="15" hidden="false" customHeight="false" outlineLevel="0" collapsed="false">
      <c r="A169" s="42" t="n">
        <v>8</v>
      </c>
      <c r="B169" s="43" t="n">
        <v>0</v>
      </c>
      <c r="C169" s="43" t="n">
        <v>0</v>
      </c>
      <c r="D169" s="43" t="s">
        <v>407</v>
      </c>
      <c r="E169" s="43" t="s">
        <v>408</v>
      </c>
      <c r="F169" s="44" t="s">
        <v>409</v>
      </c>
      <c r="G169" s="45" t="n">
        <v>198</v>
      </c>
      <c r="H169" s="46" t="n">
        <v>1817</v>
      </c>
      <c r="I169" s="47" t="n">
        <v>293</v>
      </c>
      <c r="J169" s="47" t="n">
        <v>27</v>
      </c>
      <c r="K169" s="47" t="n">
        <v>139</v>
      </c>
      <c r="L169" s="47" t="n">
        <v>89</v>
      </c>
      <c r="M169" s="47" t="n">
        <v>30</v>
      </c>
      <c r="N169" s="47" t="n">
        <v>28</v>
      </c>
      <c r="O169" s="47" t="n">
        <v>44</v>
      </c>
      <c r="P169" s="47" t="n">
        <v>77</v>
      </c>
      <c r="Q169" s="47" t="n">
        <v>38</v>
      </c>
      <c r="R169" s="47" t="n">
        <v>73</v>
      </c>
      <c r="S169" s="47" t="n">
        <v>78</v>
      </c>
      <c r="T169" s="47" t="n">
        <v>0</v>
      </c>
      <c r="U169" s="48" t="n">
        <v>105</v>
      </c>
      <c r="V169" s="49" t="n">
        <f aca="false">SUM(H169:U169)</f>
        <v>2838</v>
      </c>
      <c r="W169" s="50" t="n">
        <v>0.649753347427766</v>
      </c>
      <c r="X169" s="51" t="n">
        <v>0.0489781536293164</v>
      </c>
      <c r="Y169" s="52" t="n">
        <v>0.301268498942918</v>
      </c>
      <c r="Z169" s="53" t="s">
        <v>410</v>
      </c>
      <c r="AA169" s="54" t="s">
        <v>57</v>
      </c>
    </row>
    <row r="170" customFormat="false" ht="15" hidden="false" customHeight="false" outlineLevel="0" collapsed="false">
      <c r="A170" s="42" t="n">
        <v>8</v>
      </c>
      <c r="B170" s="43" t="n">
        <v>0</v>
      </c>
      <c r="C170" s="43" t="n">
        <v>0</v>
      </c>
      <c r="D170" s="43" t="s">
        <v>408</v>
      </c>
      <c r="E170" s="43" t="s">
        <v>411</v>
      </c>
      <c r="F170" s="44" t="s">
        <v>412</v>
      </c>
      <c r="G170" s="45" t="n">
        <v>199</v>
      </c>
      <c r="H170" s="46" t="n">
        <v>1817</v>
      </c>
      <c r="I170" s="47" t="n">
        <v>293</v>
      </c>
      <c r="J170" s="47" t="n">
        <v>27</v>
      </c>
      <c r="K170" s="47" t="n">
        <v>139</v>
      </c>
      <c r="L170" s="47" t="n">
        <v>89</v>
      </c>
      <c r="M170" s="47" t="n">
        <v>30</v>
      </c>
      <c r="N170" s="47" t="n">
        <v>28</v>
      </c>
      <c r="O170" s="47" t="n">
        <v>44</v>
      </c>
      <c r="P170" s="47" t="n">
        <v>77</v>
      </c>
      <c r="Q170" s="47" t="n">
        <v>38</v>
      </c>
      <c r="R170" s="47" t="n">
        <v>73</v>
      </c>
      <c r="S170" s="47" t="n">
        <v>78</v>
      </c>
      <c r="T170" s="47" t="n">
        <v>0</v>
      </c>
      <c r="U170" s="48" t="n">
        <v>105</v>
      </c>
      <c r="V170" s="49" t="n">
        <f aca="false">SUM(H170:U170)</f>
        <v>2838</v>
      </c>
      <c r="W170" s="50" t="n">
        <v>0.649753347427766</v>
      </c>
      <c r="X170" s="51" t="n">
        <v>0.0489781536293164</v>
      </c>
      <c r="Y170" s="52" t="n">
        <v>0.301268498942918</v>
      </c>
      <c r="Z170" s="53" t="s">
        <v>410</v>
      </c>
      <c r="AA170" s="54" t="s">
        <v>61</v>
      </c>
    </row>
    <row r="171" customFormat="false" ht="15" hidden="false" customHeight="false" outlineLevel="0" collapsed="false">
      <c r="A171" s="42" t="n">
        <v>8</v>
      </c>
      <c r="B171" s="43" t="n">
        <v>0</v>
      </c>
      <c r="C171" s="43" t="n">
        <v>0</v>
      </c>
      <c r="D171" s="43" t="s">
        <v>413</v>
      </c>
      <c r="E171" s="43" t="s">
        <v>414</v>
      </c>
      <c r="F171" s="44" t="s">
        <v>415</v>
      </c>
      <c r="G171" s="45" t="n">
        <v>200</v>
      </c>
      <c r="H171" s="46" t="n">
        <v>1156</v>
      </c>
      <c r="I171" s="47" t="n">
        <v>212</v>
      </c>
      <c r="J171" s="47" t="n">
        <v>25</v>
      </c>
      <c r="K171" s="47" t="n">
        <v>81</v>
      </c>
      <c r="L171" s="47" t="n">
        <v>58</v>
      </c>
      <c r="M171" s="47" t="n">
        <v>21</v>
      </c>
      <c r="N171" s="47" t="n">
        <v>32</v>
      </c>
      <c r="O171" s="47" t="n">
        <v>46</v>
      </c>
      <c r="P171" s="47" t="n">
        <v>82</v>
      </c>
      <c r="Q171" s="47" t="n">
        <v>56</v>
      </c>
      <c r="R171" s="47" t="n">
        <v>78</v>
      </c>
      <c r="S171" s="47" t="n">
        <v>80</v>
      </c>
      <c r="T171" s="47" t="n">
        <v>0</v>
      </c>
      <c r="U171" s="48" t="n">
        <v>23</v>
      </c>
      <c r="V171" s="49" t="n">
        <f aca="false">SUM(H171:U171)</f>
        <v>1950</v>
      </c>
      <c r="W171" s="50" t="n">
        <v>0.605641025641026</v>
      </c>
      <c r="X171" s="51" t="n">
        <v>0.0415384615384615</v>
      </c>
      <c r="Y171" s="52" t="n">
        <v>0.352820512820513</v>
      </c>
      <c r="Z171" s="53" t="s">
        <v>416</v>
      </c>
      <c r="AA171" s="54" t="s">
        <v>61</v>
      </c>
    </row>
    <row r="172" customFormat="false" ht="15" hidden="false" customHeight="false" outlineLevel="0" collapsed="false">
      <c r="A172" s="42" t="n">
        <v>8</v>
      </c>
      <c r="B172" s="43" t="n">
        <v>0</v>
      </c>
      <c r="C172" s="43" t="n">
        <v>0</v>
      </c>
      <c r="D172" s="43" t="s">
        <v>414</v>
      </c>
      <c r="E172" s="43" t="s">
        <v>417</v>
      </c>
      <c r="F172" s="44" t="s">
        <v>418</v>
      </c>
      <c r="G172" s="45" t="n">
        <v>201</v>
      </c>
      <c r="H172" s="46" t="n">
        <v>1156</v>
      </c>
      <c r="I172" s="47" t="n">
        <v>212</v>
      </c>
      <c r="J172" s="47" t="n">
        <v>25</v>
      </c>
      <c r="K172" s="47" t="n">
        <v>81</v>
      </c>
      <c r="L172" s="47" t="n">
        <v>58</v>
      </c>
      <c r="M172" s="47" t="n">
        <v>21</v>
      </c>
      <c r="N172" s="47" t="n">
        <v>32</v>
      </c>
      <c r="O172" s="47" t="n">
        <v>46</v>
      </c>
      <c r="P172" s="47" t="n">
        <v>82</v>
      </c>
      <c r="Q172" s="47" t="n">
        <v>56</v>
      </c>
      <c r="R172" s="47" t="n">
        <v>78</v>
      </c>
      <c r="S172" s="47" t="n">
        <v>80</v>
      </c>
      <c r="T172" s="47" t="n">
        <v>0</v>
      </c>
      <c r="U172" s="48" t="n">
        <v>23</v>
      </c>
      <c r="V172" s="49" t="n">
        <f aca="false">SUM(H172:U172)</f>
        <v>1950</v>
      </c>
      <c r="W172" s="50" t="n">
        <v>0.605641025641026</v>
      </c>
      <c r="X172" s="51" t="n">
        <v>0.0415384615384615</v>
      </c>
      <c r="Y172" s="52" t="n">
        <v>0.352820512820513</v>
      </c>
      <c r="Z172" s="53" t="s">
        <v>416</v>
      </c>
      <c r="AA172" s="54" t="s">
        <v>57</v>
      </c>
    </row>
    <row r="173" customFormat="false" ht="15" hidden="false" customHeight="false" outlineLevel="0" collapsed="false">
      <c r="A173" s="42" t="n">
        <v>8</v>
      </c>
      <c r="B173" s="43" t="n">
        <v>0</v>
      </c>
      <c r="C173" s="43" t="n">
        <v>0</v>
      </c>
      <c r="D173" s="43" t="s">
        <v>419</v>
      </c>
      <c r="E173" s="43" t="s">
        <v>420</v>
      </c>
      <c r="F173" s="44" t="s">
        <v>421</v>
      </c>
      <c r="G173" s="45" t="n">
        <v>202</v>
      </c>
      <c r="H173" s="46" t="n">
        <v>794</v>
      </c>
      <c r="I173" s="47" t="n">
        <v>152</v>
      </c>
      <c r="J173" s="47" t="n">
        <v>18</v>
      </c>
      <c r="K173" s="47" t="n">
        <v>76</v>
      </c>
      <c r="L173" s="47" t="n">
        <v>76</v>
      </c>
      <c r="M173" s="47" t="n">
        <v>32</v>
      </c>
      <c r="N173" s="47" t="n">
        <v>23</v>
      </c>
      <c r="O173" s="47" t="n">
        <v>35</v>
      </c>
      <c r="P173" s="47" t="n">
        <v>48</v>
      </c>
      <c r="Q173" s="47" t="n">
        <v>31</v>
      </c>
      <c r="R173" s="47" t="n">
        <v>61</v>
      </c>
      <c r="S173" s="47" t="n">
        <v>58</v>
      </c>
      <c r="T173" s="47" t="n">
        <v>0</v>
      </c>
      <c r="U173" s="48" t="n">
        <v>25</v>
      </c>
      <c r="V173" s="49" t="n">
        <f aca="false">SUM(H173:U173)</f>
        <v>1429</v>
      </c>
      <c r="W173" s="50" t="n">
        <v>0.568229531140658</v>
      </c>
      <c r="X173" s="51" t="n">
        <v>0.053184044786564</v>
      </c>
      <c r="Y173" s="52" t="n">
        <v>0.378586424072778</v>
      </c>
      <c r="Z173" s="53" t="s">
        <v>422</v>
      </c>
      <c r="AA173" s="54" t="s">
        <v>57</v>
      </c>
    </row>
    <row r="174" customFormat="false" ht="15" hidden="false" customHeight="false" outlineLevel="0" collapsed="false">
      <c r="A174" s="42" t="n">
        <v>8</v>
      </c>
      <c r="B174" s="43" t="n">
        <v>0</v>
      </c>
      <c r="C174" s="43" t="n">
        <v>0</v>
      </c>
      <c r="D174" s="43" t="s">
        <v>420</v>
      </c>
      <c r="E174" s="43" t="s">
        <v>423</v>
      </c>
      <c r="F174" s="44" t="s">
        <v>424</v>
      </c>
      <c r="G174" s="45" t="n">
        <v>203</v>
      </c>
      <c r="H174" s="46" t="n">
        <v>889</v>
      </c>
      <c r="I174" s="47" t="n">
        <v>169</v>
      </c>
      <c r="J174" s="47" t="n">
        <v>21</v>
      </c>
      <c r="K174" s="47" t="n">
        <v>93</v>
      </c>
      <c r="L174" s="47" t="n">
        <v>71</v>
      </c>
      <c r="M174" s="47" t="n">
        <v>20</v>
      </c>
      <c r="N174" s="47" t="n">
        <v>13</v>
      </c>
      <c r="O174" s="47" t="n">
        <v>3</v>
      </c>
      <c r="P174" s="47" t="n">
        <v>4</v>
      </c>
      <c r="Q174" s="47" t="n">
        <v>59</v>
      </c>
      <c r="R174" s="47" t="n">
        <v>120</v>
      </c>
      <c r="S174" s="47" t="n">
        <v>108</v>
      </c>
      <c r="T174" s="47" t="n">
        <v>0</v>
      </c>
      <c r="U174" s="48" t="n">
        <v>0</v>
      </c>
      <c r="V174" s="49" t="n">
        <f aca="false">SUM(H174:U174)</f>
        <v>1570</v>
      </c>
      <c r="W174" s="50" t="n">
        <v>0.579617834394904</v>
      </c>
      <c r="X174" s="51" t="n">
        <v>0.0592356687898089</v>
      </c>
      <c r="Y174" s="52" t="n">
        <v>0.361146496815287</v>
      </c>
      <c r="Z174" s="53" t="s">
        <v>425</v>
      </c>
      <c r="AA174" s="54" t="s">
        <v>61</v>
      </c>
    </row>
    <row r="175" customFormat="false" ht="15" hidden="false" customHeight="false" outlineLevel="0" collapsed="false">
      <c r="A175" s="42" t="n">
        <v>8</v>
      </c>
      <c r="B175" s="43" t="n">
        <v>0</v>
      </c>
      <c r="C175" s="43" t="n">
        <v>0</v>
      </c>
      <c r="D175" s="43" t="s">
        <v>423</v>
      </c>
      <c r="E175" s="43" t="s">
        <v>426</v>
      </c>
      <c r="F175" s="44" t="s">
        <v>427</v>
      </c>
      <c r="G175" s="45" t="n">
        <v>204</v>
      </c>
      <c r="H175" s="46" t="n">
        <v>889</v>
      </c>
      <c r="I175" s="47" t="n">
        <v>169</v>
      </c>
      <c r="J175" s="47" t="n">
        <v>21</v>
      </c>
      <c r="K175" s="47" t="n">
        <v>93</v>
      </c>
      <c r="L175" s="47" t="n">
        <v>71</v>
      </c>
      <c r="M175" s="47" t="n">
        <v>20</v>
      </c>
      <c r="N175" s="47" t="n">
        <v>13</v>
      </c>
      <c r="O175" s="47" t="n">
        <v>3</v>
      </c>
      <c r="P175" s="47" t="n">
        <v>4</v>
      </c>
      <c r="Q175" s="47" t="n">
        <v>59</v>
      </c>
      <c r="R175" s="47" t="n">
        <v>120</v>
      </c>
      <c r="S175" s="47" t="n">
        <v>108</v>
      </c>
      <c r="T175" s="47" t="n">
        <v>0</v>
      </c>
      <c r="U175" s="48" t="n">
        <v>0</v>
      </c>
      <c r="V175" s="49" t="n">
        <f aca="false">SUM(H175:U175)</f>
        <v>1570</v>
      </c>
      <c r="W175" s="50" t="n">
        <v>0.579617834394904</v>
      </c>
      <c r="X175" s="51" t="n">
        <v>0.0592356687898089</v>
      </c>
      <c r="Y175" s="52" t="n">
        <v>0.361146496815287</v>
      </c>
      <c r="Z175" s="53" t="s">
        <v>425</v>
      </c>
      <c r="AA175" s="54" t="s">
        <v>57</v>
      </c>
    </row>
    <row r="176" customFormat="false" ht="15" hidden="false" customHeight="false" outlineLevel="0" collapsed="false">
      <c r="A176" s="42" t="n">
        <v>8</v>
      </c>
      <c r="B176" s="43" t="n">
        <v>0</v>
      </c>
      <c r="C176" s="43" t="n">
        <v>0</v>
      </c>
      <c r="D176" s="43" t="s">
        <v>426</v>
      </c>
      <c r="E176" s="43" t="s">
        <v>428</v>
      </c>
      <c r="F176" s="44" t="s">
        <v>429</v>
      </c>
      <c r="G176" s="45" t="n">
        <v>205</v>
      </c>
      <c r="H176" s="46" t="n">
        <v>1047</v>
      </c>
      <c r="I176" s="47" t="n">
        <v>248</v>
      </c>
      <c r="J176" s="47" t="n">
        <v>27</v>
      </c>
      <c r="K176" s="47" t="n">
        <v>83</v>
      </c>
      <c r="L176" s="47" t="n">
        <v>87</v>
      </c>
      <c r="M176" s="47" t="n">
        <v>29</v>
      </c>
      <c r="N176" s="47" t="n">
        <v>23</v>
      </c>
      <c r="O176" s="47" t="n">
        <v>39</v>
      </c>
      <c r="P176" s="47" t="n">
        <v>47</v>
      </c>
      <c r="Q176" s="47" t="n">
        <v>42</v>
      </c>
      <c r="R176" s="47" t="n">
        <v>67</v>
      </c>
      <c r="S176" s="47" t="n">
        <v>54</v>
      </c>
      <c r="T176" s="47" t="n">
        <v>0</v>
      </c>
      <c r="U176" s="48" t="n">
        <v>37</v>
      </c>
      <c r="V176" s="49" t="n">
        <f aca="false">SUM(H176:U176)</f>
        <v>1830</v>
      </c>
      <c r="W176" s="50" t="n">
        <v>0.586885245901639</v>
      </c>
      <c r="X176" s="51" t="n">
        <v>0.0453551912568306</v>
      </c>
      <c r="Y176" s="52" t="n">
        <v>0.36775956284153</v>
      </c>
      <c r="Z176" s="53" t="s">
        <v>430</v>
      </c>
      <c r="AA176" s="54" t="s">
        <v>61</v>
      </c>
    </row>
    <row r="177" customFormat="false" ht="15" hidden="false" customHeight="false" outlineLevel="0" collapsed="false">
      <c r="A177" s="42" t="n">
        <v>8</v>
      </c>
      <c r="B177" s="43" t="n">
        <v>0</v>
      </c>
      <c r="C177" s="43" t="n">
        <v>0</v>
      </c>
      <c r="D177" s="43" t="s">
        <v>428</v>
      </c>
      <c r="E177" s="43" t="s">
        <v>431</v>
      </c>
      <c r="F177" s="44" t="s">
        <v>432</v>
      </c>
      <c r="G177" s="45" t="n">
        <v>206</v>
      </c>
      <c r="H177" s="46" t="n">
        <v>1047</v>
      </c>
      <c r="I177" s="47" t="n">
        <v>248</v>
      </c>
      <c r="J177" s="47" t="n">
        <v>27</v>
      </c>
      <c r="K177" s="47" t="n">
        <v>83</v>
      </c>
      <c r="L177" s="47" t="n">
        <v>87</v>
      </c>
      <c r="M177" s="47" t="n">
        <v>29</v>
      </c>
      <c r="N177" s="47" t="n">
        <v>23</v>
      </c>
      <c r="O177" s="47" t="n">
        <v>39</v>
      </c>
      <c r="P177" s="47" t="n">
        <v>47</v>
      </c>
      <c r="Q177" s="47" t="n">
        <v>42</v>
      </c>
      <c r="R177" s="47" t="n">
        <v>67</v>
      </c>
      <c r="S177" s="47" t="n">
        <v>54</v>
      </c>
      <c r="T177" s="47" t="n">
        <v>0</v>
      </c>
      <c r="U177" s="48" t="n">
        <v>37</v>
      </c>
      <c r="V177" s="49" t="n">
        <f aca="false">SUM(H177:U177)</f>
        <v>1830</v>
      </c>
      <c r="W177" s="50" t="n">
        <v>0.586885245901639</v>
      </c>
      <c r="X177" s="51" t="n">
        <v>0.0453551912568306</v>
      </c>
      <c r="Y177" s="52" t="n">
        <v>0.36775956284153</v>
      </c>
      <c r="Z177" s="53" t="s">
        <v>430</v>
      </c>
      <c r="AA177" s="54" t="s">
        <v>57</v>
      </c>
    </row>
    <row r="178" customFormat="false" ht="15" hidden="false" customHeight="false" outlineLevel="0" collapsed="false">
      <c r="A178" s="42" t="n">
        <v>8</v>
      </c>
      <c r="B178" s="43" t="n">
        <v>0</v>
      </c>
      <c r="C178" s="43" t="n">
        <v>0</v>
      </c>
      <c r="D178" s="43" t="s">
        <v>431</v>
      </c>
      <c r="E178" s="43" t="s">
        <v>433</v>
      </c>
      <c r="F178" s="44" t="s">
        <v>434</v>
      </c>
      <c r="G178" s="45" t="n">
        <v>207</v>
      </c>
      <c r="H178" s="46" t="n">
        <v>1047</v>
      </c>
      <c r="I178" s="47" t="n">
        <v>248</v>
      </c>
      <c r="J178" s="47" t="n">
        <v>27</v>
      </c>
      <c r="K178" s="47" t="n">
        <v>83</v>
      </c>
      <c r="L178" s="47" t="n">
        <v>87</v>
      </c>
      <c r="M178" s="47" t="n">
        <v>29</v>
      </c>
      <c r="N178" s="47" t="n">
        <v>23</v>
      </c>
      <c r="O178" s="47" t="n">
        <v>39</v>
      </c>
      <c r="P178" s="47" t="n">
        <v>47</v>
      </c>
      <c r="Q178" s="47" t="n">
        <v>42</v>
      </c>
      <c r="R178" s="47" t="n">
        <v>67</v>
      </c>
      <c r="S178" s="47" t="n">
        <v>54</v>
      </c>
      <c r="T178" s="47" t="n">
        <v>0</v>
      </c>
      <c r="U178" s="48" t="n">
        <v>37</v>
      </c>
      <c r="V178" s="49" t="n">
        <f aca="false">SUM(H178:U178)</f>
        <v>1830</v>
      </c>
      <c r="W178" s="50" t="n">
        <v>0.586885245901639</v>
      </c>
      <c r="X178" s="51" t="n">
        <v>0.0453551912568306</v>
      </c>
      <c r="Y178" s="52" t="n">
        <v>0.36775956284153</v>
      </c>
      <c r="Z178" s="53" t="s">
        <v>430</v>
      </c>
      <c r="AA178" s="54" t="s">
        <v>61</v>
      </c>
    </row>
    <row r="179" customFormat="false" ht="15" hidden="false" customHeight="false" outlineLevel="0" collapsed="false">
      <c r="A179" s="42" t="n">
        <v>8</v>
      </c>
      <c r="B179" s="43" t="n">
        <v>0</v>
      </c>
      <c r="C179" s="43" t="n">
        <v>0</v>
      </c>
      <c r="D179" s="43" t="s">
        <v>433</v>
      </c>
      <c r="E179" s="43" t="s">
        <v>435</v>
      </c>
      <c r="F179" s="44" t="s">
        <v>436</v>
      </c>
      <c r="G179" s="45" t="n">
        <v>208</v>
      </c>
      <c r="H179" s="46" t="n">
        <v>1047</v>
      </c>
      <c r="I179" s="47" t="n">
        <v>248</v>
      </c>
      <c r="J179" s="47" t="n">
        <v>27</v>
      </c>
      <c r="K179" s="47" t="n">
        <v>83</v>
      </c>
      <c r="L179" s="47" t="n">
        <v>87</v>
      </c>
      <c r="M179" s="47" t="n">
        <v>29</v>
      </c>
      <c r="N179" s="47" t="n">
        <v>23</v>
      </c>
      <c r="O179" s="47" t="n">
        <v>39</v>
      </c>
      <c r="P179" s="47" t="n">
        <v>47</v>
      </c>
      <c r="Q179" s="47" t="n">
        <v>42</v>
      </c>
      <c r="R179" s="47" t="n">
        <v>67</v>
      </c>
      <c r="S179" s="47" t="n">
        <v>54</v>
      </c>
      <c r="T179" s="47" t="n">
        <v>0</v>
      </c>
      <c r="U179" s="48" t="n">
        <v>37</v>
      </c>
      <c r="V179" s="49" t="n">
        <f aca="false">SUM(H179:U179)</f>
        <v>1830</v>
      </c>
      <c r="W179" s="50" t="n">
        <v>0.586885245901639</v>
      </c>
      <c r="X179" s="51" t="n">
        <v>0.0453551912568306</v>
      </c>
      <c r="Y179" s="52" t="n">
        <v>0.36775956284153</v>
      </c>
      <c r="Z179" s="53" t="s">
        <v>430</v>
      </c>
      <c r="AA179" s="54" t="s">
        <v>61</v>
      </c>
    </row>
    <row r="180" customFormat="false" ht="15" hidden="false" customHeight="false" outlineLevel="0" collapsed="false">
      <c r="A180" s="42" t="n">
        <v>8</v>
      </c>
      <c r="B180" s="43" t="n">
        <v>0</v>
      </c>
      <c r="C180" s="43" t="n">
        <v>0</v>
      </c>
      <c r="D180" s="43" t="s">
        <v>435</v>
      </c>
      <c r="E180" s="43" t="s">
        <v>437</v>
      </c>
      <c r="F180" s="44" t="s">
        <v>438</v>
      </c>
      <c r="G180" s="45" t="n">
        <v>209</v>
      </c>
      <c r="H180" s="46" t="n">
        <v>600</v>
      </c>
      <c r="I180" s="47" t="n">
        <v>89</v>
      </c>
      <c r="J180" s="47" t="n">
        <v>13</v>
      </c>
      <c r="K180" s="47" t="n">
        <v>31</v>
      </c>
      <c r="L180" s="47" t="n">
        <v>72</v>
      </c>
      <c r="M180" s="47" t="n">
        <v>26</v>
      </c>
      <c r="N180" s="47" t="n">
        <v>12</v>
      </c>
      <c r="O180" s="47" t="n">
        <v>21</v>
      </c>
      <c r="P180" s="47" t="n">
        <v>23</v>
      </c>
      <c r="Q180" s="47" t="n">
        <v>10</v>
      </c>
      <c r="R180" s="47" t="n">
        <v>16</v>
      </c>
      <c r="S180" s="47" t="n">
        <v>21</v>
      </c>
      <c r="T180" s="47" t="n">
        <v>0</v>
      </c>
      <c r="U180" s="48" t="n">
        <v>42</v>
      </c>
      <c r="V180" s="49" t="n">
        <f aca="false">SUM(H180:U180)</f>
        <v>976</v>
      </c>
      <c r="W180" s="50" t="n">
        <v>0.628073770491803</v>
      </c>
      <c r="X180" s="51" t="n">
        <v>0.0317622950819672</v>
      </c>
      <c r="Y180" s="52" t="n">
        <v>0.34016393442623</v>
      </c>
      <c r="Z180" s="53" t="s">
        <v>439</v>
      </c>
      <c r="AA180" s="54" t="s">
        <v>61</v>
      </c>
    </row>
    <row r="181" customFormat="false" ht="15" hidden="false" customHeight="false" outlineLevel="0" collapsed="false">
      <c r="A181" s="42" t="n">
        <v>8</v>
      </c>
      <c r="B181" s="43" t="n">
        <v>0</v>
      </c>
      <c r="C181" s="43" t="n">
        <v>0</v>
      </c>
      <c r="D181" s="43" t="s">
        <v>437</v>
      </c>
      <c r="E181" s="43" t="s">
        <v>440</v>
      </c>
      <c r="F181" s="44" t="s">
        <v>441</v>
      </c>
      <c r="G181" s="45" t="n">
        <v>210</v>
      </c>
      <c r="H181" s="46" t="n">
        <v>600</v>
      </c>
      <c r="I181" s="47" t="n">
        <v>89</v>
      </c>
      <c r="J181" s="47" t="n">
        <v>13</v>
      </c>
      <c r="K181" s="47" t="n">
        <v>31</v>
      </c>
      <c r="L181" s="47" t="n">
        <v>72</v>
      </c>
      <c r="M181" s="47" t="n">
        <v>26</v>
      </c>
      <c r="N181" s="47" t="n">
        <v>12</v>
      </c>
      <c r="O181" s="47" t="n">
        <v>21</v>
      </c>
      <c r="P181" s="47" t="n">
        <v>23</v>
      </c>
      <c r="Q181" s="47" t="n">
        <v>10</v>
      </c>
      <c r="R181" s="47" t="n">
        <v>16</v>
      </c>
      <c r="S181" s="47" t="n">
        <v>21</v>
      </c>
      <c r="T181" s="47" t="n">
        <v>0</v>
      </c>
      <c r="U181" s="48" t="n">
        <v>42</v>
      </c>
      <c r="V181" s="49" t="n">
        <f aca="false">SUM(H181:U181)</f>
        <v>976</v>
      </c>
      <c r="W181" s="50" t="n">
        <v>0.628073770491803</v>
      </c>
      <c r="X181" s="51" t="n">
        <v>0.0317622950819672</v>
      </c>
      <c r="Y181" s="52" t="n">
        <v>0.34016393442623</v>
      </c>
      <c r="Z181" s="53" t="s">
        <v>439</v>
      </c>
      <c r="AA181" s="54" t="s">
        <v>61</v>
      </c>
    </row>
    <row r="182" customFormat="false" ht="15" hidden="false" customHeight="false" outlineLevel="0" collapsed="false">
      <c r="A182" s="42" t="n">
        <v>8</v>
      </c>
      <c r="B182" s="43" t="n">
        <v>0</v>
      </c>
      <c r="C182" s="43" t="n">
        <v>0</v>
      </c>
      <c r="D182" s="43" t="s">
        <v>440</v>
      </c>
      <c r="E182" s="43" t="s">
        <v>442</v>
      </c>
      <c r="F182" s="44" t="s">
        <v>443</v>
      </c>
      <c r="G182" s="45" t="n">
        <v>211</v>
      </c>
      <c r="H182" s="46" t="n">
        <v>600</v>
      </c>
      <c r="I182" s="47" t="n">
        <v>89</v>
      </c>
      <c r="J182" s="47" t="n">
        <v>13</v>
      </c>
      <c r="K182" s="47" t="n">
        <v>31</v>
      </c>
      <c r="L182" s="47" t="n">
        <v>72</v>
      </c>
      <c r="M182" s="47" t="n">
        <v>26</v>
      </c>
      <c r="N182" s="47" t="n">
        <v>12</v>
      </c>
      <c r="O182" s="47" t="n">
        <v>21</v>
      </c>
      <c r="P182" s="47" t="n">
        <v>23</v>
      </c>
      <c r="Q182" s="47" t="n">
        <v>10</v>
      </c>
      <c r="R182" s="47" t="n">
        <v>16</v>
      </c>
      <c r="S182" s="47" t="n">
        <v>21</v>
      </c>
      <c r="T182" s="47" t="n">
        <v>0</v>
      </c>
      <c r="U182" s="48" t="n">
        <v>42</v>
      </c>
      <c r="V182" s="49" t="n">
        <f aca="false">SUM(H182:U182)</f>
        <v>976</v>
      </c>
      <c r="W182" s="50" t="n">
        <v>0.628073770491803</v>
      </c>
      <c r="X182" s="51" t="n">
        <v>0.0317622950819672</v>
      </c>
      <c r="Y182" s="52" t="n">
        <v>0.34016393442623</v>
      </c>
      <c r="Z182" s="53" t="s">
        <v>439</v>
      </c>
      <c r="AA182" s="54" t="s">
        <v>61</v>
      </c>
    </row>
    <row r="183" customFormat="false" ht="15" hidden="false" customHeight="false" outlineLevel="0" collapsed="false">
      <c r="A183" s="42" t="n">
        <v>8</v>
      </c>
      <c r="B183" s="43" t="n">
        <v>0</v>
      </c>
      <c r="C183" s="43" t="n">
        <v>0</v>
      </c>
      <c r="D183" s="43" t="s">
        <v>442</v>
      </c>
      <c r="E183" s="43" t="s">
        <v>444</v>
      </c>
      <c r="F183" s="44" t="s">
        <v>445</v>
      </c>
      <c r="G183" s="45" t="n">
        <v>212</v>
      </c>
      <c r="H183" s="46" t="n">
        <v>600</v>
      </c>
      <c r="I183" s="47" t="n">
        <v>89</v>
      </c>
      <c r="J183" s="47" t="n">
        <v>13</v>
      </c>
      <c r="K183" s="47" t="n">
        <v>31</v>
      </c>
      <c r="L183" s="47" t="n">
        <v>72</v>
      </c>
      <c r="M183" s="47" t="n">
        <v>26</v>
      </c>
      <c r="N183" s="47" t="n">
        <v>12</v>
      </c>
      <c r="O183" s="47" t="n">
        <v>21</v>
      </c>
      <c r="P183" s="47" t="n">
        <v>23</v>
      </c>
      <c r="Q183" s="47" t="n">
        <v>10</v>
      </c>
      <c r="R183" s="47" t="n">
        <v>16</v>
      </c>
      <c r="S183" s="47" t="n">
        <v>21</v>
      </c>
      <c r="T183" s="47" t="n">
        <v>0</v>
      </c>
      <c r="U183" s="48" t="n">
        <v>42</v>
      </c>
      <c r="V183" s="49" t="n">
        <f aca="false">SUM(H183:U183)</f>
        <v>976</v>
      </c>
      <c r="W183" s="50" t="n">
        <v>0.628073770491803</v>
      </c>
      <c r="X183" s="51" t="n">
        <v>0.0317622950819672</v>
      </c>
      <c r="Y183" s="52" t="n">
        <v>0.34016393442623</v>
      </c>
      <c r="Z183" s="53" t="s">
        <v>439</v>
      </c>
      <c r="AA183" s="54" t="s">
        <v>61</v>
      </c>
    </row>
    <row r="184" customFormat="false" ht="15" hidden="false" customHeight="false" outlineLevel="0" collapsed="false">
      <c r="A184" s="42" t="n">
        <v>8</v>
      </c>
      <c r="B184" s="43" t="n">
        <v>0</v>
      </c>
      <c r="C184" s="43" t="n">
        <v>0</v>
      </c>
      <c r="D184" s="43" t="s">
        <v>444</v>
      </c>
      <c r="E184" s="43" t="s">
        <v>446</v>
      </c>
      <c r="F184" s="44" t="s">
        <v>447</v>
      </c>
      <c r="G184" s="45" t="n">
        <v>213</v>
      </c>
      <c r="H184" s="46" t="n">
        <v>600</v>
      </c>
      <c r="I184" s="47" t="n">
        <v>89</v>
      </c>
      <c r="J184" s="47" t="n">
        <v>13</v>
      </c>
      <c r="K184" s="47" t="n">
        <v>31</v>
      </c>
      <c r="L184" s="47" t="n">
        <v>72</v>
      </c>
      <c r="M184" s="47" t="n">
        <v>26</v>
      </c>
      <c r="N184" s="47" t="n">
        <v>12</v>
      </c>
      <c r="O184" s="47" t="n">
        <v>21</v>
      </c>
      <c r="P184" s="47" t="n">
        <v>23</v>
      </c>
      <c r="Q184" s="47" t="n">
        <v>10</v>
      </c>
      <c r="R184" s="47" t="n">
        <v>16</v>
      </c>
      <c r="S184" s="47" t="n">
        <v>21</v>
      </c>
      <c r="T184" s="47" t="n">
        <v>0</v>
      </c>
      <c r="U184" s="48" t="n">
        <v>42</v>
      </c>
      <c r="V184" s="49" t="n">
        <f aca="false">SUM(H184:U184)</f>
        <v>976</v>
      </c>
      <c r="W184" s="50" t="n">
        <v>0.628073770491803</v>
      </c>
      <c r="X184" s="51" t="n">
        <v>0.0317622950819672</v>
      </c>
      <c r="Y184" s="52" t="n">
        <v>0.34016393442623</v>
      </c>
      <c r="Z184" s="53" t="s">
        <v>439</v>
      </c>
      <c r="AA184" s="54" t="s">
        <v>84</v>
      </c>
    </row>
    <row r="185" customFormat="false" ht="15" hidden="false" customHeight="false" outlineLevel="0" collapsed="false">
      <c r="A185" s="42" t="n">
        <v>8</v>
      </c>
      <c r="B185" s="43" t="n">
        <v>0</v>
      </c>
      <c r="C185" s="43" t="n">
        <v>0</v>
      </c>
      <c r="D185" s="43" t="s">
        <v>448</v>
      </c>
      <c r="E185" s="43" t="s">
        <v>449</v>
      </c>
      <c r="F185" s="44" t="s">
        <v>450</v>
      </c>
      <c r="G185" s="45" t="n">
        <v>214</v>
      </c>
      <c r="H185" s="46" t="n">
        <v>803</v>
      </c>
      <c r="I185" s="47" t="n">
        <v>48</v>
      </c>
      <c r="J185" s="47" t="n">
        <v>14</v>
      </c>
      <c r="K185" s="47" t="n">
        <v>16</v>
      </c>
      <c r="L185" s="47" t="n">
        <v>32</v>
      </c>
      <c r="M185" s="47" t="n">
        <v>26</v>
      </c>
      <c r="N185" s="47" t="n">
        <v>16</v>
      </c>
      <c r="O185" s="47" t="n">
        <v>4</v>
      </c>
      <c r="P185" s="47" t="n">
        <v>4</v>
      </c>
      <c r="Q185" s="47" t="n">
        <v>4</v>
      </c>
      <c r="R185" s="47" t="n">
        <v>2</v>
      </c>
      <c r="S185" s="47" t="n">
        <v>1</v>
      </c>
      <c r="T185" s="47" t="n">
        <v>0</v>
      </c>
      <c r="U185" s="48" t="n">
        <v>161</v>
      </c>
      <c r="V185" s="49" t="n">
        <f aca="false">SUM(H185:U185)</f>
        <v>1131</v>
      </c>
      <c r="W185" s="50" t="n">
        <v>0.72236958443855</v>
      </c>
      <c r="X185" s="51" t="n">
        <v>0.0141467727674624</v>
      </c>
      <c r="Y185" s="52" t="n">
        <v>0.263483642793988</v>
      </c>
      <c r="Z185" s="53" t="s">
        <v>451</v>
      </c>
      <c r="AA185" s="54" t="s">
        <v>57</v>
      </c>
    </row>
    <row r="186" customFormat="false" ht="15" hidden="false" customHeight="false" outlineLevel="0" collapsed="false">
      <c r="A186" s="42" t="n">
        <v>8</v>
      </c>
      <c r="B186" s="43" t="n">
        <v>0</v>
      </c>
      <c r="C186" s="43" t="n">
        <v>0</v>
      </c>
      <c r="D186" s="43" t="s">
        <v>449</v>
      </c>
      <c r="E186" s="43" t="s">
        <v>452</v>
      </c>
      <c r="F186" s="44" t="s">
        <v>453</v>
      </c>
      <c r="G186" s="45" t="n">
        <v>215</v>
      </c>
      <c r="H186" s="46" t="n">
        <v>803</v>
      </c>
      <c r="I186" s="47" t="n">
        <v>48</v>
      </c>
      <c r="J186" s="47" t="n">
        <v>14</v>
      </c>
      <c r="K186" s="47" t="n">
        <v>16</v>
      </c>
      <c r="L186" s="47" t="n">
        <v>32</v>
      </c>
      <c r="M186" s="47" t="n">
        <v>26</v>
      </c>
      <c r="N186" s="47" t="n">
        <v>16</v>
      </c>
      <c r="O186" s="47" t="n">
        <v>4</v>
      </c>
      <c r="P186" s="47" t="n">
        <v>4</v>
      </c>
      <c r="Q186" s="47" t="n">
        <v>4</v>
      </c>
      <c r="R186" s="47" t="n">
        <v>2</v>
      </c>
      <c r="S186" s="47" t="n">
        <v>1</v>
      </c>
      <c r="T186" s="47" t="n">
        <v>0</v>
      </c>
      <c r="U186" s="48" t="n">
        <v>161</v>
      </c>
      <c r="V186" s="49" t="n">
        <f aca="false">SUM(H186:U186)</f>
        <v>1131</v>
      </c>
      <c r="W186" s="50" t="n">
        <v>0.72236958443855</v>
      </c>
      <c r="X186" s="51" t="n">
        <v>0.0141467727674624</v>
      </c>
      <c r="Y186" s="52" t="n">
        <v>0.263483642793988</v>
      </c>
      <c r="Z186" s="53" t="s">
        <v>451</v>
      </c>
      <c r="AA186" s="54" t="s">
        <v>61</v>
      </c>
    </row>
    <row r="187" customFormat="false" ht="15" hidden="false" customHeight="false" outlineLevel="0" collapsed="false">
      <c r="A187" s="29" t="n">
        <v>9</v>
      </c>
      <c r="B187" s="30" t="n">
        <v>0</v>
      </c>
      <c r="C187" s="30" t="n">
        <v>0</v>
      </c>
      <c r="D187" s="30" t="s">
        <v>401</v>
      </c>
      <c r="E187" s="30" t="s">
        <v>454</v>
      </c>
      <c r="F187" s="31" t="s">
        <v>455</v>
      </c>
      <c r="G187" s="32" t="n">
        <v>217</v>
      </c>
      <c r="H187" s="33" t="n">
        <v>755</v>
      </c>
      <c r="I187" s="34" t="n">
        <v>93</v>
      </c>
      <c r="J187" s="34" t="n">
        <v>13</v>
      </c>
      <c r="K187" s="34" t="n">
        <v>18</v>
      </c>
      <c r="L187" s="34" t="n">
        <v>62</v>
      </c>
      <c r="M187" s="34" t="n">
        <v>37</v>
      </c>
      <c r="N187" s="34" t="n">
        <v>25</v>
      </c>
      <c r="O187" s="34" t="n">
        <v>7</v>
      </c>
      <c r="P187" s="34" t="n">
        <v>8</v>
      </c>
      <c r="Q187" s="34" t="n">
        <v>85</v>
      </c>
      <c r="R187" s="34" t="n">
        <v>130</v>
      </c>
      <c r="S187" s="34" t="n">
        <v>123</v>
      </c>
      <c r="T187" s="34" t="n">
        <v>0</v>
      </c>
      <c r="U187" s="35" t="n">
        <v>0</v>
      </c>
      <c r="V187" s="36" t="n">
        <f aca="false">SUM(H187:U187)</f>
        <v>1356</v>
      </c>
      <c r="W187" s="37" t="n">
        <v>0.566371681415929</v>
      </c>
      <c r="X187" s="38" t="n">
        <v>0.0132743362831858</v>
      </c>
      <c r="Y187" s="39" t="n">
        <v>0.420353982300885</v>
      </c>
      <c r="Z187" s="40" t="s">
        <v>456</v>
      </c>
      <c r="AA187" s="41" t="s">
        <v>57</v>
      </c>
    </row>
    <row r="188" customFormat="false" ht="15" hidden="false" customHeight="false" outlineLevel="0" collapsed="false">
      <c r="A188" s="29" t="n">
        <v>9</v>
      </c>
      <c r="B188" s="30" t="n">
        <v>0</v>
      </c>
      <c r="C188" s="30" t="n">
        <v>0</v>
      </c>
      <c r="D188" s="30" t="s">
        <v>454</v>
      </c>
      <c r="E188" s="30" t="s">
        <v>110</v>
      </c>
      <c r="F188" s="31" t="s">
        <v>457</v>
      </c>
      <c r="G188" s="32" t="n">
        <v>218</v>
      </c>
      <c r="H188" s="33" t="n">
        <v>1087</v>
      </c>
      <c r="I188" s="34" t="n">
        <v>136</v>
      </c>
      <c r="J188" s="34" t="n">
        <v>17</v>
      </c>
      <c r="K188" s="34" t="n">
        <v>18</v>
      </c>
      <c r="L188" s="34" t="n">
        <v>69</v>
      </c>
      <c r="M188" s="34" t="n">
        <v>35</v>
      </c>
      <c r="N188" s="34" t="n">
        <v>24</v>
      </c>
      <c r="O188" s="34" t="n">
        <v>49</v>
      </c>
      <c r="P188" s="34" t="n">
        <v>61</v>
      </c>
      <c r="Q188" s="34" t="n">
        <v>53</v>
      </c>
      <c r="R188" s="34" t="n">
        <v>79</v>
      </c>
      <c r="S188" s="34" t="n">
        <v>77</v>
      </c>
      <c r="T188" s="34" t="n">
        <v>0</v>
      </c>
      <c r="U188" s="35" t="n">
        <v>67</v>
      </c>
      <c r="V188" s="36" t="n">
        <f aca="false">SUM(H188:U188)</f>
        <v>1772</v>
      </c>
      <c r="W188" s="37" t="n">
        <v>0.623024830699774</v>
      </c>
      <c r="X188" s="38" t="n">
        <v>0.0101580135440181</v>
      </c>
      <c r="Y188" s="39" t="n">
        <v>0.366817155756208</v>
      </c>
      <c r="Z188" s="40" t="s">
        <v>458</v>
      </c>
      <c r="AA188" s="41" t="s">
        <v>57</v>
      </c>
    </row>
    <row r="189" customFormat="false" ht="15" hidden="false" customHeight="false" outlineLevel="0" collapsed="false">
      <c r="A189" s="29" t="n">
        <v>9</v>
      </c>
      <c r="B189" s="30" t="n">
        <v>0</v>
      </c>
      <c r="C189" s="30" t="n">
        <v>0</v>
      </c>
      <c r="D189" s="30" t="s">
        <v>459</v>
      </c>
      <c r="E189" s="30" t="s">
        <v>460</v>
      </c>
      <c r="F189" s="31" t="s">
        <v>461</v>
      </c>
      <c r="G189" s="32" t="n">
        <v>220</v>
      </c>
      <c r="H189" s="33" t="n">
        <v>2318</v>
      </c>
      <c r="I189" s="34" t="n">
        <v>300</v>
      </c>
      <c r="J189" s="34" t="n">
        <v>41</v>
      </c>
      <c r="K189" s="34" t="n">
        <v>92</v>
      </c>
      <c r="L189" s="34" t="n">
        <v>97</v>
      </c>
      <c r="M189" s="34" t="n">
        <v>41</v>
      </c>
      <c r="N189" s="34" t="n">
        <v>29</v>
      </c>
      <c r="O189" s="34" t="n">
        <v>42</v>
      </c>
      <c r="P189" s="34" t="n">
        <v>57</v>
      </c>
      <c r="Q189" s="34" t="n">
        <v>44</v>
      </c>
      <c r="R189" s="34" t="n">
        <v>78</v>
      </c>
      <c r="S189" s="34" t="n">
        <v>60</v>
      </c>
      <c r="T189" s="34" t="n">
        <v>0</v>
      </c>
      <c r="U189" s="35" t="n">
        <v>25</v>
      </c>
      <c r="V189" s="36" t="n">
        <f aca="false">SUM(H189:U189)</f>
        <v>3224</v>
      </c>
      <c r="W189" s="37" t="n">
        <v>0.731699751861042</v>
      </c>
      <c r="X189" s="38" t="n">
        <v>0.0285359801488834</v>
      </c>
      <c r="Y189" s="39" t="n">
        <v>0.239764267990074</v>
      </c>
      <c r="Z189" s="40" t="s">
        <v>462</v>
      </c>
      <c r="AA189" s="41" t="s">
        <v>61</v>
      </c>
    </row>
    <row r="190" customFormat="false" ht="15" hidden="false" customHeight="false" outlineLevel="0" collapsed="false">
      <c r="A190" s="29" t="n">
        <v>9</v>
      </c>
      <c r="B190" s="30" t="n">
        <v>0</v>
      </c>
      <c r="C190" s="30" t="n">
        <v>0</v>
      </c>
      <c r="D190" s="30" t="s">
        <v>460</v>
      </c>
      <c r="E190" s="30" t="s">
        <v>463</v>
      </c>
      <c r="F190" s="31" t="s">
        <v>464</v>
      </c>
      <c r="G190" s="32" t="n">
        <v>221</v>
      </c>
      <c r="H190" s="33" t="n">
        <v>2318</v>
      </c>
      <c r="I190" s="34" t="n">
        <v>300</v>
      </c>
      <c r="J190" s="34" t="n">
        <v>41</v>
      </c>
      <c r="K190" s="34" t="n">
        <v>92</v>
      </c>
      <c r="L190" s="34" t="n">
        <v>97</v>
      </c>
      <c r="M190" s="34" t="n">
        <v>41</v>
      </c>
      <c r="N190" s="34" t="n">
        <v>29</v>
      </c>
      <c r="O190" s="34" t="n">
        <v>42</v>
      </c>
      <c r="P190" s="34" t="n">
        <v>57</v>
      </c>
      <c r="Q190" s="34" t="n">
        <v>44</v>
      </c>
      <c r="R190" s="34" t="n">
        <v>78</v>
      </c>
      <c r="S190" s="34" t="n">
        <v>60</v>
      </c>
      <c r="T190" s="34" t="n">
        <v>0</v>
      </c>
      <c r="U190" s="35" t="n">
        <v>25</v>
      </c>
      <c r="V190" s="36" t="n">
        <f aca="false">SUM(H190:U190)</f>
        <v>3224</v>
      </c>
      <c r="W190" s="37" t="n">
        <v>0.731699751861042</v>
      </c>
      <c r="X190" s="38" t="n">
        <v>0.0285359801488834</v>
      </c>
      <c r="Y190" s="39" t="n">
        <v>0.239764267990074</v>
      </c>
      <c r="Z190" s="40" t="s">
        <v>462</v>
      </c>
      <c r="AA190" s="41" t="s">
        <v>57</v>
      </c>
    </row>
    <row r="191" customFormat="false" ht="15" hidden="false" customHeight="false" outlineLevel="0" collapsed="false">
      <c r="A191" s="29" t="n">
        <v>9</v>
      </c>
      <c r="B191" s="30" t="n">
        <v>0</v>
      </c>
      <c r="C191" s="30" t="n">
        <v>0</v>
      </c>
      <c r="D191" s="30" t="s">
        <v>463</v>
      </c>
      <c r="E191" s="30" t="s">
        <v>465</v>
      </c>
      <c r="F191" s="31" t="s">
        <v>466</v>
      </c>
      <c r="G191" s="32" t="n">
        <v>222</v>
      </c>
      <c r="H191" s="33" t="n">
        <v>2365</v>
      </c>
      <c r="I191" s="34" t="n">
        <v>327</v>
      </c>
      <c r="J191" s="34" t="n">
        <v>36</v>
      </c>
      <c r="K191" s="34" t="n">
        <v>135</v>
      </c>
      <c r="L191" s="34" t="n">
        <v>93</v>
      </c>
      <c r="M191" s="34" t="n">
        <v>33</v>
      </c>
      <c r="N191" s="34" t="n">
        <v>16</v>
      </c>
      <c r="O191" s="34" t="n">
        <v>4</v>
      </c>
      <c r="P191" s="34" t="n">
        <v>5</v>
      </c>
      <c r="Q191" s="34" t="n">
        <v>48</v>
      </c>
      <c r="R191" s="34" t="n">
        <v>86</v>
      </c>
      <c r="S191" s="34" t="n">
        <v>48</v>
      </c>
      <c r="T191" s="34" t="n">
        <v>0</v>
      </c>
      <c r="U191" s="35" t="n">
        <v>0</v>
      </c>
      <c r="V191" s="36" t="n">
        <f aca="false">SUM(H191:U191)</f>
        <v>3196</v>
      </c>
      <c r="W191" s="37" t="n">
        <v>0.75125156445557</v>
      </c>
      <c r="X191" s="38" t="n">
        <v>0.0422403003754693</v>
      </c>
      <c r="Y191" s="39" t="n">
        <v>0.206508135168961</v>
      </c>
      <c r="Z191" s="40" t="s">
        <v>467</v>
      </c>
      <c r="AA191" s="41" t="s">
        <v>61</v>
      </c>
    </row>
    <row r="192" customFormat="false" ht="15" hidden="false" customHeight="false" outlineLevel="0" collapsed="false">
      <c r="A192" s="29" t="n">
        <v>9</v>
      </c>
      <c r="B192" s="30" t="n">
        <v>0</v>
      </c>
      <c r="C192" s="30" t="n">
        <v>0</v>
      </c>
      <c r="D192" s="30" t="s">
        <v>465</v>
      </c>
      <c r="E192" s="30" t="s">
        <v>468</v>
      </c>
      <c r="F192" s="31" t="s">
        <v>469</v>
      </c>
      <c r="G192" s="32" t="n">
        <v>223</v>
      </c>
      <c r="H192" s="33" t="n">
        <v>2365</v>
      </c>
      <c r="I192" s="34" t="n">
        <v>327</v>
      </c>
      <c r="J192" s="34" t="n">
        <v>36</v>
      </c>
      <c r="K192" s="34" t="n">
        <v>135</v>
      </c>
      <c r="L192" s="34" t="n">
        <v>93</v>
      </c>
      <c r="M192" s="34" t="n">
        <v>33</v>
      </c>
      <c r="N192" s="34" t="n">
        <v>16</v>
      </c>
      <c r="O192" s="34" t="n">
        <v>4</v>
      </c>
      <c r="P192" s="34" t="n">
        <v>5</v>
      </c>
      <c r="Q192" s="34" t="n">
        <v>48</v>
      </c>
      <c r="R192" s="34" t="n">
        <v>86</v>
      </c>
      <c r="S192" s="34" t="n">
        <v>48</v>
      </c>
      <c r="T192" s="34" t="n">
        <v>0</v>
      </c>
      <c r="U192" s="35" t="n">
        <v>0</v>
      </c>
      <c r="V192" s="36" t="n">
        <f aca="false">SUM(H192:U192)</f>
        <v>3196</v>
      </c>
      <c r="W192" s="37" t="n">
        <v>0.75125156445557</v>
      </c>
      <c r="X192" s="38" t="n">
        <v>0.0422403003754693</v>
      </c>
      <c r="Y192" s="39" t="n">
        <v>0.206508135168961</v>
      </c>
      <c r="Z192" s="40" t="s">
        <v>470</v>
      </c>
      <c r="AA192" s="41" t="s">
        <v>57</v>
      </c>
    </row>
    <row r="193" customFormat="false" ht="15" hidden="false" customHeight="false" outlineLevel="0" collapsed="false">
      <c r="A193" s="29" t="n">
        <v>9</v>
      </c>
      <c r="B193" s="30" t="n">
        <v>0</v>
      </c>
      <c r="C193" s="30" t="n">
        <v>0</v>
      </c>
      <c r="D193" s="30" t="s">
        <v>468</v>
      </c>
      <c r="E193" s="30" t="s">
        <v>471</v>
      </c>
      <c r="F193" s="31" t="s">
        <v>472</v>
      </c>
      <c r="G193" s="32" t="n">
        <v>224</v>
      </c>
      <c r="H193" s="33" t="n">
        <v>2021</v>
      </c>
      <c r="I193" s="34" t="n">
        <v>270</v>
      </c>
      <c r="J193" s="34" t="n">
        <v>32</v>
      </c>
      <c r="K193" s="34" t="n">
        <v>105</v>
      </c>
      <c r="L193" s="34" t="n">
        <v>90</v>
      </c>
      <c r="M193" s="34" t="n">
        <v>44</v>
      </c>
      <c r="N193" s="34" t="n">
        <v>21</v>
      </c>
      <c r="O193" s="34" t="n">
        <v>30</v>
      </c>
      <c r="P193" s="34" t="n">
        <v>35</v>
      </c>
      <c r="Q193" s="34" t="n">
        <v>30</v>
      </c>
      <c r="R193" s="34" t="n">
        <v>56</v>
      </c>
      <c r="S193" s="34" t="n">
        <v>34</v>
      </c>
      <c r="T193" s="34" t="n">
        <v>0</v>
      </c>
      <c r="U193" s="35" t="n">
        <v>17</v>
      </c>
      <c r="V193" s="36" t="n">
        <f aca="false">SUM(H193:U193)</f>
        <v>2785</v>
      </c>
      <c r="W193" s="37" t="n">
        <v>0.737163375224417</v>
      </c>
      <c r="X193" s="38" t="n">
        <v>0.0377019748653501</v>
      </c>
      <c r="Y193" s="39" t="n">
        <v>0.225134649910233</v>
      </c>
      <c r="Z193" s="40" t="s">
        <v>473</v>
      </c>
      <c r="AA193" s="41" t="s">
        <v>57</v>
      </c>
    </row>
    <row r="194" customFormat="false" ht="15" hidden="false" customHeight="false" outlineLevel="0" collapsed="false">
      <c r="A194" s="29" t="n">
        <v>9</v>
      </c>
      <c r="B194" s="30" t="n">
        <v>0</v>
      </c>
      <c r="C194" s="30" t="n">
        <v>0</v>
      </c>
      <c r="D194" s="30" t="s">
        <v>471</v>
      </c>
      <c r="E194" s="30" t="s">
        <v>474</v>
      </c>
      <c r="F194" s="31" t="s">
        <v>475</v>
      </c>
      <c r="G194" s="32" t="n">
        <v>225</v>
      </c>
      <c r="H194" s="33" t="n">
        <v>1869</v>
      </c>
      <c r="I194" s="34" t="n">
        <v>243</v>
      </c>
      <c r="J194" s="34" t="n">
        <v>27</v>
      </c>
      <c r="K194" s="34" t="n">
        <v>81</v>
      </c>
      <c r="L194" s="34" t="n">
        <v>77</v>
      </c>
      <c r="M194" s="34" t="n">
        <v>25</v>
      </c>
      <c r="N194" s="34" t="n">
        <v>12</v>
      </c>
      <c r="O194" s="34" t="n">
        <v>25</v>
      </c>
      <c r="P194" s="34" t="n">
        <v>13</v>
      </c>
      <c r="Q194" s="34" t="n">
        <v>26</v>
      </c>
      <c r="R194" s="34" t="n">
        <v>42</v>
      </c>
      <c r="S194" s="34" t="n">
        <v>12</v>
      </c>
      <c r="T194" s="34" t="n">
        <v>0</v>
      </c>
      <c r="U194" s="35" t="n">
        <v>16</v>
      </c>
      <c r="V194" s="36" t="n">
        <f aca="false">SUM(H194:U194)</f>
        <v>2468</v>
      </c>
      <c r="W194" s="37" t="n">
        <v>0.768233387358185</v>
      </c>
      <c r="X194" s="38" t="n">
        <v>0.0328200972447326</v>
      </c>
      <c r="Y194" s="39" t="n">
        <v>0.198946515397083</v>
      </c>
      <c r="Z194" s="40" t="s">
        <v>476</v>
      </c>
      <c r="AA194" s="41" t="s">
        <v>57</v>
      </c>
    </row>
    <row r="195" customFormat="false" ht="15" hidden="false" customHeight="false" outlineLevel="0" collapsed="false">
      <c r="A195" s="29" t="n">
        <v>9</v>
      </c>
      <c r="B195" s="30" t="n">
        <v>0</v>
      </c>
      <c r="C195" s="30" t="n">
        <v>0</v>
      </c>
      <c r="D195" s="30" t="s">
        <v>474</v>
      </c>
      <c r="E195" s="30" t="s">
        <v>477</v>
      </c>
      <c r="F195" s="31" t="s">
        <v>478</v>
      </c>
      <c r="G195" s="32" t="n">
        <v>226</v>
      </c>
      <c r="H195" s="33" t="n">
        <v>1869</v>
      </c>
      <c r="I195" s="34" t="n">
        <v>243</v>
      </c>
      <c r="J195" s="34" t="n">
        <v>27</v>
      </c>
      <c r="K195" s="34" t="n">
        <v>81</v>
      </c>
      <c r="L195" s="34" t="n">
        <v>77</v>
      </c>
      <c r="M195" s="34" t="n">
        <v>25</v>
      </c>
      <c r="N195" s="34" t="n">
        <v>12</v>
      </c>
      <c r="O195" s="34" t="n">
        <v>25</v>
      </c>
      <c r="P195" s="34" t="n">
        <v>13</v>
      </c>
      <c r="Q195" s="34" t="n">
        <v>26</v>
      </c>
      <c r="R195" s="34" t="n">
        <v>42</v>
      </c>
      <c r="S195" s="34" t="n">
        <v>12</v>
      </c>
      <c r="T195" s="34" t="n">
        <v>0</v>
      </c>
      <c r="U195" s="35" t="n">
        <v>16</v>
      </c>
      <c r="V195" s="36" t="n">
        <f aca="false">SUM(H195:U195)</f>
        <v>2468</v>
      </c>
      <c r="W195" s="37" t="n">
        <v>0.768233387358185</v>
      </c>
      <c r="X195" s="38" t="n">
        <v>0.0328200972447326</v>
      </c>
      <c r="Y195" s="39" t="n">
        <v>0.198946515397083</v>
      </c>
      <c r="Z195" s="40" t="s">
        <v>476</v>
      </c>
      <c r="AA195" s="41" t="s">
        <v>61</v>
      </c>
    </row>
    <row r="196" customFormat="false" ht="15" hidden="false" customHeight="false" outlineLevel="0" collapsed="false">
      <c r="A196" s="29" t="n">
        <v>9</v>
      </c>
      <c r="B196" s="30" t="n">
        <v>0</v>
      </c>
      <c r="C196" s="30" t="n">
        <v>0</v>
      </c>
      <c r="D196" s="30" t="s">
        <v>477</v>
      </c>
      <c r="E196" s="30" t="s">
        <v>479</v>
      </c>
      <c r="F196" s="31" t="s">
        <v>480</v>
      </c>
      <c r="G196" s="32" t="n">
        <v>227</v>
      </c>
      <c r="H196" s="33" t="n">
        <v>1869</v>
      </c>
      <c r="I196" s="34" t="n">
        <v>243</v>
      </c>
      <c r="J196" s="34" t="n">
        <v>27</v>
      </c>
      <c r="K196" s="34" t="n">
        <v>81</v>
      </c>
      <c r="L196" s="34" t="n">
        <v>77</v>
      </c>
      <c r="M196" s="34" t="n">
        <v>25</v>
      </c>
      <c r="N196" s="34" t="n">
        <v>12</v>
      </c>
      <c r="O196" s="34" t="n">
        <v>25</v>
      </c>
      <c r="P196" s="34" t="n">
        <v>13</v>
      </c>
      <c r="Q196" s="34" t="n">
        <v>26</v>
      </c>
      <c r="R196" s="34" t="n">
        <v>42</v>
      </c>
      <c r="S196" s="34" t="n">
        <v>12</v>
      </c>
      <c r="T196" s="34" t="n">
        <v>0</v>
      </c>
      <c r="U196" s="35" t="n">
        <v>16</v>
      </c>
      <c r="V196" s="36" t="n">
        <f aca="false">SUM(H196:U196)</f>
        <v>2468</v>
      </c>
      <c r="W196" s="37" t="n">
        <v>0.768233387358185</v>
      </c>
      <c r="X196" s="38" t="n">
        <v>0.0328200972447326</v>
      </c>
      <c r="Y196" s="39" t="n">
        <v>0.198946515397083</v>
      </c>
      <c r="Z196" s="40" t="s">
        <v>476</v>
      </c>
      <c r="AA196" s="41" t="s">
        <v>61</v>
      </c>
    </row>
    <row r="197" customFormat="false" ht="15" hidden="false" customHeight="false" outlineLevel="0" collapsed="false">
      <c r="A197" s="29" t="n">
        <v>9</v>
      </c>
      <c r="B197" s="30" t="n">
        <v>0</v>
      </c>
      <c r="C197" s="30" t="n">
        <v>0</v>
      </c>
      <c r="D197" s="30" t="s">
        <v>479</v>
      </c>
      <c r="E197" s="30" t="s">
        <v>481</v>
      </c>
      <c r="F197" s="31" t="s">
        <v>482</v>
      </c>
      <c r="G197" s="32" t="n">
        <v>228</v>
      </c>
      <c r="H197" s="33" t="n">
        <v>1869</v>
      </c>
      <c r="I197" s="34" t="n">
        <v>243</v>
      </c>
      <c r="J197" s="34" t="n">
        <v>27</v>
      </c>
      <c r="K197" s="34" t="n">
        <v>81</v>
      </c>
      <c r="L197" s="34" t="n">
        <v>77</v>
      </c>
      <c r="M197" s="34" t="n">
        <v>25</v>
      </c>
      <c r="N197" s="34" t="n">
        <v>12</v>
      </c>
      <c r="O197" s="34" t="n">
        <v>25</v>
      </c>
      <c r="P197" s="34" t="n">
        <v>13</v>
      </c>
      <c r="Q197" s="34" t="n">
        <v>26</v>
      </c>
      <c r="R197" s="34" t="n">
        <v>42</v>
      </c>
      <c r="S197" s="34" t="n">
        <v>12</v>
      </c>
      <c r="T197" s="34" t="n">
        <v>0</v>
      </c>
      <c r="U197" s="35" t="n">
        <v>16</v>
      </c>
      <c r="V197" s="36" t="n">
        <f aca="false">SUM(H197:U197)</f>
        <v>2468</v>
      </c>
      <c r="W197" s="37" t="n">
        <v>0.768233387358185</v>
      </c>
      <c r="X197" s="38" t="n">
        <v>0.0328200972447326</v>
      </c>
      <c r="Y197" s="39" t="n">
        <v>0.198946515397083</v>
      </c>
      <c r="Z197" s="40" t="s">
        <v>476</v>
      </c>
      <c r="AA197" s="41" t="s">
        <v>61</v>
      </c>
    </row>
    <row r="198" customFormat="false" ht="15" hidden="false" customHeight="false" outlineLevel="0" collapsed="false">
      <c r="A198" s="29" t="n">
        <v>9</v>
      </c>
      <c r="B198" s="30" t="n">
        <v>0</v>
      </c>
      <c r="C198" s="30" t="n">
        <v>0</v>
      </c>
      <c r="D198" s="30" t="s">
        <v>481</v>
      </c>
      <c r="E198" s="30" t="s">
        <v>483</v>
      </c>
      <c r="F198" s="31" t="s">
        <v>484</v>
      </c>
      <c r="G198" s="32" t="n">
        <v>229</v>
      </c>
      <c r="H198" s="33" t="n">
        <v>2230</v>
      </c>
      <c r="I198" s="34" t="n">
        <v>172</v>
      </c>
      <c r="J198" s="34" t="n">
        <v>32</v>
      </c>
      <c r="K198" s="34" t="n">
        <v>110</v>
      </c>
      <c r="L198" s="34" t="n">
        <v>61</v>
      </c>
      <c r="M198" s="34" t="n">
        <v>30</v>
      </c>
      <c r="N198" s="34" t="n">
        <v>8</v>
      </c>
      <c r="O198" s="34" t="n">
        <v>24</v>
      </c>
      <c r="P198" s="34" t="n">
        <v>7</v>
      </c>
      <c r="Q198" s="34" t="n">
        <v>21</v>
      </c>
      <c r="R198" s="34" t="n">
        <v>31</v>
      </c>
      <c r="S198" s="34" t="n">
        <v>7</v>
      </c>
      <c r="T198" s="34" t="n">
        <v>0</v>
      </c>
      <c r="U198" s="35" t="n">
        <v>89</v>
      </c>
      <c r="V198" s="36" t="n">
        <f aca="false">SUM(H198:U198)</f>
        <v>2822</v>
      </c>
      <c r="W198" s="37" t="n">
        <v>0.801559177888023</v>
      </c>
      <c r="X198" s="38" t="n">
        <v>0.038979447200567</v>
      </c>
      <c r="Y198" s="39" t="n">
        <v>0.15946137491141</v>
      </c>
      <c r="Z198" s="40" t="s">
        <v>485</v>
      </c>
      <c r="AA198" s="41" t="s">
        <v>61</v>
      </c>
    </row>
    <row r="199" customFormat="false" ht="15" hidden="false" customHeight="false" outlineLevel="0" collapsed="false">
      <c r="A199" s="29" t="n">
        <v>9</v>
      </c>
      <c r="B199" s="30" t="n">
        <v>0</v>
      </c>
      <c r="C199" s="30" t="n">
        <v>0</v>
      </c>
      <c r="D199" s="30" t="s">
        <v>483</v>
      </c>
      <c r="E199" s="30" t="s">
        <v>486</v>
      </c>
      <c r="F199" s="31" t="s">
        <v>487</v>
      </c>
      <c r="G199" s="32" t="n">
        <v>230</v>
      </c>
      <c r="H199" s="33" t="n">
        <v>2230</v>
      </c>
      <c r="I199" s="34" t="n">
        <v>172</v>
      </c>
      <c r="J199" s="34" t="n">
        <v>32</v>
      </c>
      <c r="K199" s="34" t="n">
        <v>110</v>
      </c>
      <c r="L199" s="34" t="n">
        <v>61</v>
      </c>
      <c r="M199" s="34" t="n">
        <v>30</v>
      </c>
      <c r="N199" s="34" t="n">
        <v>8</v>
      </c>
      <c r="O199" s="34" t="n">
        <v>24</v>
      </c>
      <c r="P199" s="34" t="n">
        <v>7</v>
      </c>
      <c r="Q199" s="34" t="n">
        <v>21</v>
      </c>
      <c r="R199" s="34" t="n">
        <v>31</v>
      </c>
      <c r="S199" s="34" t="n">
        <v>7</v>
      </c>
      <c r="T199" s="34" t="n">
        <v>0</v>
      </c>
      <c r="U199" s="35" t="n">
        <v>89</v>
      </c>
      <c r="V199" s="36" t="n">
        <f aca="false">SUM(H199:U199)</f>
        <v>2822</v>
      </c>
      <c r="W199" s="37" t="n">
        <v>0.801559177888023</v>
      </c>
      <c r="X199" s="38" t="n">
        <v>0.038979447200567</v>
      </c>
      <c r="Y199" s="39" t="n">
        <v>0.15946137491141</v>
      </c>
      <c r="Z199" s="40" t="s">
        <v>485</v>
      </c>
      <c r="AA199" s="41" t="s">
        <v>61</v>
      </c>
    </row>
    <row r="200" customFormat="false" ht="15" hidden="false" customHeight="false" outlineLevel="0" collapsed="false">
      <c r="A200" s="29" t="n">
        <v>9</v>
      </c>
      <c r="B200" s="30" t="n">
        <v>0</v>
      </c>
      <c r="C200" s="30" t="n">
        <v>0</v>
      </c>
      <c r="D200" s="30" t="s">
        <v>486</v>
      </c>
      <c r="E200" s="30" t="s">
        <v>488</v>
      </c>
      <c r="F200" s="31" t="s">
        <v>489</v>
      </c>
      <c r="G200" s="32" t="n">
        <v>231</v>
      </c>
      <c r="H200" s="33" t="n">
        <v>2230</v>
      </c>
      <c r="I200" s="34" t="n">
        <v>172</v>
      </c>
      <c r="J200" s="34" t="n">
        <v>32</v>
      </c>
      <c r="K200" s="34" t="n">
        <v>110</v>
      </c>
      <c r="L200" s="34" t="n">
        <v>61</v>
      </c>
      <c r="M200" s="34" t="n">
        <v>30</v>
      </c>
      <c r="N200" s="34" t="n">
        <v>8</v>
      </c>
      <c r="O200" s="34" t="n">
        <v>24</v>
      </c>
      <c r="P200" s="34" t="n">
        <v>7</v>
      </c>
      <c r="Q200" s="34" t="n">
        <v>21</v>
      </c>
      <c r="R200" s="34" t="n">
        <v>31</v>
      </c>
      <c r="S200" s="34" t="n">
        <v>7</v>
      </c>
      <c r="T200" s="34" t="n">
        <v>0</v>
      </c>
      <c r="U200" s="35" t="n">
        <v>89</v>
      </c>
      <c r="V200" s="36" t="n">
        <f aca="false">SUM(H200:U200)</f>
        <v>2822</v>
      </c>
      <c r="W200" s="37" t="n">
        <v>0.801559177888023</v>
      </c>
      <c r="X200" s="38" t="n">
        <v>0.038979447200567</v>
      </c>
      <c r="Y200" s="39" t="n">
        <v>0.15946137491141</v>
      </c>
      <c r="Z200" s="40" t="s">
        <v>485</v>
      </c>
      <c r="AA200" s="41" t="s">
        <v>57</v>
      </c>
    </row>
    <row r="201" customFormat="false" ht="15" hidden="false" customHeight="false" outlineLevel="0" collapsed="false">
      <c r="A201" s="29" t="n">
        <v>9</v>
      </c>
      <c r="B201" s="30" t="n">
        <v>0</v>
      </c>
      <c r="C201" s="30" t="n">
        <v>1</v>
      </c>
      <c r="D201" s="30" t="s">
        <v>95</v>
      </c>
      <c r="E201" s="30" t="s">
        <v>490</v>
      </c>
      <c r="F201" s="31" t="s">
        <v>491</v>
      </c>
      <c r="G201" s="32" t="n">
        <v>680</v>
      </c>
      <c r="H201" s="33" t="n">
        <v>135</v>
      </c>
      <c r="I201" s="34" t="n">
        <v>17</v>
      </c>
      <c r="J201" s="34" t="n">
        <v>2</v>
      </c>
      <c r="K201" s="34" t="n">
        <v>2</v>
      </c>
      <c r="L201" s="34" t="n">
        <v>9</v>
      </c>
      <c r="M201" s="34" t="n">
        <v>4</v>
      </c>
      <c r="N201" s="34" t="n">
        <v>3</v>
      </c>
      <c r="O201" s="34" t="n">
        <v>6</v>
      </c>
      <c r="P201" s="34" t="n">
        <v>8</v>
      </c>
      <c r="Q201" s="34" t="n">
        <v>7</v>
      </c>
      <c r="R201" s="34" t="n">
        <v>10</v>
      </c>
      <c r="S201" s="34" t="n">
        <v>10</v>
      </c>
      <c r="T201" s="34" t="n">
        <v>0</v>
      </c>
      <c r="U201" s="35" t="n">
        <v>8</v>
      </c>
      <c r="V201" s="36" t="n">
        <f aca="false">SUM(H201:U201)</f>
        <v>221</v>
      </c>
      <c r="W201" s="37" t="n">
        <v>0.619909502262444</v>
      </c>
      <c r="X201" s="38" t="n">
        <v>0.00904977375565611</v>
      </c>
      <c r="Y201" s="39" t="n">
        <v>0.3710407239819</v>
      </c>
      <c r="Z201" s="40" t="s">
        <v>492</v>
      </c>
      <c r="AA201" s="41" t="s">
        <v>84</v>
      </c>
    </row>
    <row r="202" customFormat="false" ht="15" hidden="false" customHeight="false" outlineLevel="0" collapsed="false">
      <c r="A202" s="29" t="n">
        <v>9</v>
      </c>
      <c r="B202" s="30" t="n">
        <v>0</v>
      </c>
      <c r="C202" s="30" t="n">
        <v>2</v>
      </c>
      <c r="D202" s="30" t="s">
        <v>95</v>
      </c>
      <c r="E202" s="30" t="s">
        <v>493</v>
      </c>
      <c r="F202" s="31" t="s">
        <v>494</v>
      </c>
      <c r="G202" s="32" t="n">
        <v>681</v>
      </c>
      <c r="H202" s="33" t="n">
        <v>398</v>
      </c>
      <c r="I202" s="34" t="n">
        <v>50</v>
      </c>
      <c r="J202" s="34" t="n">
        <v>6</v>
      </c>
      <c r="K202" s="34" t="n">
        <v>7</v>
      </c>
      <c r="L202" s="34" t="n">
        <v>25</v>
      </c>
      <c r="M202" s="34" t="n">
        <v>13</v>
      </c>
      <c r="N202" s="34" t="n">
        <v>9</v>
      </c>
      <c r="O202" s="34" t="n">
        <v>18</v>
      </c>
      <c r="P202" s="34" t="n">
        <v>22</v>
      </c>
      <c r="Q202" s="34" t="n">
        <v>19</v>
      </c>
      <c r="R202" s="34" t="n">
        <v>29</v>
      </c>
      <c r="S202" s="34" t="n">
        <v>28</v>
      </c>
      <c r="T202" s="34" t="n">
        <v>0</v>
      </c>
      <c r="U202" s="35" t="n">
        <v>25</v>
      </c>
      <c r="V202" s="36" t="n">
        <f aca="false">SUM(H202:U202)</f>
        <v>649</v>
      </c>
      <c r="W202" s="37" t="n">
        <v>0.622496147919877</v>
      </c>
      <c r="X202" s="38" t="n">
        <v>0.0107858243451464</v>
      </c>
      <c r="Y202" s="39" t="n">
        <v>0.366718027734977</v>
      </c>
      <c r="Z202" s="40" t="s">
        <v>492</v>
      </c>
      <c r="AA202" s="41" t="s">
        <v>84</v>
      </c>
    </row>
    <row r="203" customFormat="false" ht="15" hidden="false" customHeight="false" outlineLevel="0" collapsed="false">
      <c r="A203" s="29" t="n">
        <v>9</v>
      </c>
      <c r="B203" s="30" t="n">
        <v>0</v>
      </c>
      <c r="C203" s="30" t="n">
        <v>0</v>
      </c>
      <c r="D203" s="30" t="s">
        <v>495</v>
      </c>
      <c r="E203" s="30" t="s">
        <v>496</v>
      </c>
      <c r="F203" s="31" t="s">
        <v>497</v>
      </c>
      <c r="G203" s="32" t="n">
        <v>683</v>
      </c>
      <c r="H203" s="33" t="n">
        <v>4489</v>
      </c>
      <c r="I203" s="34" t="n">
        <v>492</v>
      </c>
      <c r="J203" s="34" t="n">
        <v>45</v>
      </c>
      <c r="K203" s="34" t="n">
        <v>170</v>
      </c>
      <c r="L203" s="34" t="n">
        <v>155</v>
      </c>
      <c r="M203" s="34" t="n">
        <v>57</v>
      </c>
      <c r="N203" s="34" t="n">
        <v>14</v>
      </c>
      <c r="O203" s="34" t="n">
        <v>27</v>
      </c>
      <c r="P203" s="34" t="n">
        <v>34</v>
      </c>
      <c r="Q203" s="34" t="n">
        <v>24</v>
      </c>
      <c r="R203" s="34" t="n">
        <v>38</v>
      </c>
      <c r="S203" s="34" t="n">
        <v>26</v>
      </c>
      <c r="T203" s="34" t="n">
        <v>0</v>
      </c>
      <c r="U203" s="35" t="n">
        <v>30</v>
      </c>
      <c r="V203" s="36" t="n">
        <f aca="false">SUM(H203:U203)</f>
        <v>5601</v>
      </c>
      <c r="W203" s="37" t="n">
        <v>0.809498303874308</v>
      </c>
      <c r="X203" s="38" t="n">
        <v>0.0303517229066238</v>
      </c>
      <c r="Y203" s="39" t="n">
        <v>0.160149973219068</v>
      </c>
      <c r="Z203" s="40" t="s">
        <v>498</v>
      </c>
      <c r="AA203" s="41" t="s">
        <v>57</v>
      </c>
    </row>
    <row r="204" customFormat="false" ht="15" hidden="false" customHeight="false" outlineLevel="0" collapsed="false">
      <c r="A204" s="29" t="n">
        <v>9</v>
      </c>
      <c r="B204" s="30" t="n">
        <v>0</v>
      </c>
      <c r="C204" s="30" t="n">
        <v>0</v>
      </c>
      <c r="D204" s="30" t="s">
        <v>496</v>
      </c>
      <c r="E204" s="30" t="s">
        <v>495</v>
      </c>
      <c r="F204" s="31" t="s">
        <v>499</v>
      </c>
      <c r="G204" s="32" t="n">
        <v>684</v>
      </c>
      <c r="H204" s="33" t="n">
        <v>4696</v>
      </c>
      <c r="I204" s="34" t="n">
        <v>455</v>
      </c>
      <c r="J204" s="34" t="n">
        <v>45</v>
      </c>
      <c r="K204" s="34" t="n">
        <v>155</v>
      </c>
      <c r="L204" s="34" t="n">
        <v>144</v>
      </c>
      <c r="M204" s="34" t="n">
        <v>41</v>
      </c>
      <c r="N204" s="34" t="n">
        <v>15</v>
      </c>
      <c r="O204" s="34" t="n">
        <v>29</v>
      </c>
      <c r="P204" s="34" t="n">
        <v>19</v>
      </c>
      <c r="Q204" s="34" t="n">
        <v>27</v>
      </c>
      <c r="R204" s="34" t="n">
        <v>29</v>
      </c>
      <c r="S204" s="34" t="n">
        <v>32</v>
      </c>
      <c r="T204" s="34" t="n">
        <v>1</v>
      </c>
      <c r="U204" s="35" t="n">
        <v>58</v>
      </c>
      <c r="V204" s="36" t="n">
        <f aca="false">SUM(H204:U204)</f>
        <v>5746</v>
      </c>
      <c r="W204" s="37" t="n">
        <v>0.825095718760877</v>
      </c>
      <c r="X204" s="38" t="n">
        <v>0.0269752871562826</v>
      </c>
      <c r="Y204" s="39" t="n">
        <v>0.14792899408284</v>
      </c>
      <c r="Z204" s="40" t="s">
        <v>498</v>
      </c>
      <c r="AA204" s="41" t="s">
        <v>57</v>
      </c>
    </row>
    <row r="205" customFormat="false" ht="15" hidden="false" customHeight="false" outlineLevel="0" collapsed="false">
      <c r="A205" s="29" t="n">
        <v>9</v>
      </c>
      <c r="B205" s="30" t="n">
        <v>0</v>
      </c>
      <c r="C205" s="30" t="n">
        <v>6</v>
      </c>
      <c r="D205" s="30" t="s">
        <v>500</v>
      </c>
      <c r="E205" s="30" t="s">
        <v>501</v>
      </c>
      <c r="F205" s="31" t="s">
        <v>502</v>
      </c>
      <c r="G205" s="32" t="n">
        <v>693</v>
      </c>
      <c r="H205" s="33" t="n">
        <v>2318</v>
      </c>
      <c r="I205" s="34" t="n">
        <v>300</v>
      </c>
      <c r="J205" s="34" t="n">
        <v>41</v>
      </c>
      <c r="K205" s="34" t="n">
        <v>92</v>
      </c>
      <c r="L205" s="34" t="n">
        <v>97</v>
      </c>
      <c r="M205" s="34" t="n">
        <v>41</v>
      </c>
      <c r="N205" s="34" t="n">
        <v>29</v>
      </c>
      <c r="O205" s="34" t="n">
        <v>42</v>
      </c>
      <c r="P205" s="34" t="n">
        <v>57</v>
      </c>
      <c r="Q205" s="34" t="n">
        <v>44</v>
      </c>
      <c r="R205" s="34" t="n">
        <v>78</v>
      </c>
      <c r="S205" s="34" t="n">
        <v>60</v>
      </c>
      <c r="T205" s="34" t="n">
        <v>0</v>
      </c>
      <c r="U205" s="35" t="n">
        <v>25</v>
      </c>
      <c r="V205" s="36" t="n">
        <f aca="false">SUM(H205:U205)</f>
        <v>3224</v>
      </c>
      <c r="W205" s="37" t="n">
        <v>0.731699751861042</v>
      </c>
      <c r="X205" s="38" t="n">
        <v>0.0285359801488834</v>
      </c>
      <c r="Y205" s="39" t="n">
        <v>0.239764267990074</v>
      </c>
      <c r="Z205" s="40" t="s">
        <v>462</v>
      </c>
      <c r="AA205" s="41" t="s">
        <v>61</v>
      </c>
    </row>
    <row r="206" customFormat="false" ht="15" hidden="false" customHeight="false" outlineLevel="0" collapsed="false">
      <c r="A206" s="29" t="n">
        <v>9</v>
      </c>
      <c r="B206" s="30" t="n">
        <v>0</v>
      </c>
      <c r="C206" s="30" t="n">
        <v>7</v>
      </c>
      <c r="D206" s="30" t="s">
        <v>503</v>
      </c>
      <c r="E206" s="30" t="s">
        <v>504</v>
      </c>
      <c r="F206" s="31" t="s">
        <v>505</v>
      </c>
      <c r="G206" s="32" t="n">
        <v>694</v>
      </c>
      <c r="H206" s="33" t="n">
        <v>1123</v>
      </c>
      <c r="I206" s="34" t="n">
        <v>145</v>
      </c>
      <c r="J206" s="34" t="n">
        <v>20</v>
      </c>
      <c r="K206" s="34" t="n">
        <v>45</v>
      </c>
      <c r="L206" s="34" t="n">
        <v>47</v>
      </c>
      <c r="M206" s="34" t="n">
        <v>20</v>
      </c>
      <c r="N206" s="34" t="n">
        <v>14</v>
      </c>
      <c r="O206" s="34" t="n">
        <v>20</v>
      </c>
      <c r="P206" s="34" t="n">
        <v>28</v>
      </c>
      <c r="Q206" s="34" t="n">
        <v>21</v>
      </c>
      <c r="R206" s="34" t="n">
        <v>38</v>
      </c>
      <c r="S206" s="34" t="n">
        <v>29</v>
      </c>
      <c r="T206" s="34" t="n">
        <v>0</v>
      </c>
      <c r="U206" s="35" t="n">
        <v>12</v>
      </c>
      <c r="V206" s="36" t="n">
        <f aca="false">SUM(H206:U206)</f>
        <v>1562</v>
      </c>
      <c r="W206" s="37" t="n">
        <v>0.731754161331626</v>
      </c>
      <c r="X206" s="38" t="n">
        <v>0.028809218950064</v>
      </c>
      <c r="Y206" s="39" t="n">
        <v>0.23943661971831</v>
      </c>
      <c r="Z206" s="40" t="s">
        <v>462</v>
      </c>
      <c r="AA206" s="41" t="s">
        <v>84</v>
      </c>
    </row>
    <row r="207" customFormat="false" ht="15" hidden="false" customHeight="false" outlineLevel="0" collapsed="false">
      <c r="A207" s="29" t="n">
        <v>9</v>
      </c>
      <c r="B207" s="30" t="n">
        <v>0</v>
      </c>
      <c r="C207" s="30" t="n">
        <v>8</v>
      </c>
      <c r="D207" s="30" t="s">
        <v>95</v>
      </c>
      <c r="E207" s="30" t="s">
        <v>506</v>
      </c>
      <c r="F207" s="31" t="s">
        <v>507</v>
      </c>
      <c r="G207" s="32" t="n">
        <v>695</v>
      </c>
      <c r="H207" s="33" t="n">
        <v>59</v>
      </c>
      <c r="I207" s="34" t="n">
        <v>8</v>
      </c>
      <c r="J207" s="34" t="n">
        <v>1</v>
      </c>
      <c r="K207" s="34" t="n">
        <v>2</v>
      </c>
      <c r="L207" s="34" t="n">
        <v>2</v>
      </c>
      <c r="M207" s="34" t="n">
        <v>1</v>
      </c>
      <c r="N207" s="34" t="n">
        <v>1</v>
      </c>
      <c r="O207" s="34" t="n">
        <v>1</v>
      </c>
      <c r="P207" s="34" t="n">
        <v>1</v>
      </c>
      <c r="Q207" s="34" t="n">
        <v>1</v>
      </c>
      <c r="R207" s="34" t="n">
        <v>2</v>
      </c>
      <c r="S207" s="34" t="n">
        <v>2</v>
      </c>
      <c r="T207" s="34" t="n">
        <v>0</v>
      </c>
      <c r="U207" s="35" t="n">
        <v>1</v>
      </c>
      <c r="V207" s="36" t="n">
        <f aca="false">SUM(H207:U207)</f>
        <v>82</v>
      </c>
      <c r="W207" s="37" t="n">
        <v>0.731707317073171</v>
      </c>
      <c r="X207" s="38" t="n">
        <v>0.024390243902439</v>
      </c>
      <c r="Y207" s="39" t="n">
        <v>0.24390243902439</v>
      </c>
      <c r="Z207" s="40" t="s">
        <v>462</v>
      </c>
      <c r="AA207" s="41" t="s">
        <v>84</v>
      </c>
    </row>
    <row r="208" customFormat="false" ht="15" hidden="false" customHeight="false" outlineLevel="0" collapsed="false">
      <c r="A208" s="29" t="n">
        <v>9</v>
      </c>
      <c r="B208" s="30" t="n">
        <v>0</v>
      </c>
      <c r="C208" s="30" t="n">
        <v>0</v>
      </c>
      <c r="D208" s="30" t="s">
        <v>501</v>
      </c>
      <c r="E208" s="30" t="s">
        <v>459</v>
      </c>
      <c r="F208" s="31" t="s">
        <v>508</v>
      </c>
      <c r="G208" s="32" t="n">
        <v>713</v>
      </c>
      <c r="H208" s="33" t="n">
        <v>2318</v>
      </c>
      <c r="I208" s="34" t="n">
        <v>300</v>
      </c>
      <c r="J208" s="34" t="n">
        <v>41</v>
      </c>
      <c r="K208" s="34" t="n">
        <v>92</v>
      </c>
      <c r="L208" s="34" t="n">
        <v>97</v>
      </c>
      <c r="M208" s="34" t="n">
        <v>41</v>
      </c>
      <c r="N208" s="34" t="n">
        <v>29</v>
      </c>
      <c r="O208" s="34" t="n">
        <v>42</v>
      </c>
      <c r="P208" s="34" t="n">
        <v>57</v>
      </c>
      <c r="Q208" s="34" t="n">
        <v>44</v>
      </c>
      <c r="R208" s="34" t="n">
        <v>78</v>
      </c>
      <c r="S208" s="34" t="n">
        <v>60</v>
      </c>
      <c r="T208" s="34" t="n">
        <v>0</v>
      </c>
      <c r="U208" s="35" t="n">
        <v>25</v>
      </c>
      <c r="V208" s="36" t="n">
        <f aca="false">SUM(H208:U208)</f>
        <v>3224</v>
      </c>
      <c r="W208" s="37" t="n">
        <v>0.731699751861042</v>
      </c>
      <c r="X208" s="38" t="n">
        <v>0.0285359801488834</v>
      </c>
      <c r="Y208" s="39" t="n">
        <v>0.239764267990074</v>
      </c>
      <c r="Z208" s="40" t="s">
        <v>462</v>
      </c>
      <c r="AA208" s="41" t="s">
        <v>61</v>
      </c>
    </row>
    <row r="209" customFormat="false" ht="15" hidden="false" customHeight="false" outlineLevel="0" collapsed="false">
      <c r="A209" s="42" t="n">
        <v>10</v>
      </c>
      <c r="B209" s="43" t="n">
        <v>0</v>
      </c>
      <c r="C209" s="43" t="n">
        <v>0</v>
      </c>
      <c r="D209" s="43" t="s">
        <v>509</v>
      </c>
      <c r="E209" s="43" t="s">
        <v>510</v>
      </c>
      <c r="F209" s="44" t="s">
        <v>511</v>
      </c>
      <c r="G209" s="45" t="n">
        <v>235</v>
      </c>
      <c r="H209" s="46" t="n">
        <v>2398</v>
      </c>
      <c r="I209" s="47" t="n">
        <v>139</v>
      </c>
      <c r="J209" s="47" t="n">
        <v>23</v>
      </c>
      <c r="K209" s="47" t="n">
        <v>97</v>
      </c>
      <c r="L209" s="47" t="n">
        <v>33</v>
      </c>
      <c r="M209" s="47" t="n">
        <v>8</v>
      </c>
      <c r="N209" s="47" t="n">
        <v>1</v>
      </c>
      <c r="O209" s="47" t="n">
        <v>2</v>
      </c>
      <c r="P209" s="47" t="n">
        <v>2</v>
      </c>
      <c r="Q209" s="47" t="n">
        <v>7</v>
      </c>
      <c r="R209" s="47" t="n">
        <v>1</v>
      </c>
      <c r="S209" s="47" t="n">
        <v>0</v>
      </c>
      <c r="T209" s="47" t="n">
        <v>4</v>
      </c>
      <c r="U209" s="48" t="n">
        <v>26</v>
      </c>
      <c r="V209" s="49" t="n">
        <f aca="false">SUM(H209:U209)</f>
        <v>2741</v>
      </c>
      <c r="W209" s="50" t="n">
        <v>0.883254286756658</v>
      </c>
      <c r="X209" s="51" t="n">
        <v>0.035388544326888</v>
      </c>
      <c r="Y209" s="52" t="n">
        <v>0.0813571689164539</v>
      </c>
      <c r="Z209" s="53" t="s">
        <v>512</v>
      </c>
      <c r="AA209" s="54" t="s">
        <v>57</v>
      </c>
    </row>
    <row r="210" customFormat="false" ht="15" hidden="false" customHeight="false" outlineLevel="0" collapsed="false">
      <c r="A210" s="42" t="n">
        <v>10</v>
      </c>
      <c r="B210" s="43" t="n">
        <v>0</v>
      </c>
      <c r="C210" s="43" t="n">
        <v>0</v>
      </c>
      <c r="D210" s="43" t="s">
        <v>513</v>
      </c>
      <c r="E210" s="43" t="s">
        <v>514</v>
      </c>
      <c r="F210" s="44" t="s">
        <v>515</v>
      </c>
      <c r="G210" s="45" t="n">
        <v>689</v>
      </c>
      <c r="H210" s="46" t="n">
        <v>5453</v>
      </c>
      <c r="I210" s="47" t="n">
        <v>413</v>
      </c>
      <c r="J210" s="47" t="n">
        <v>54</v>
      </c>
      <c r="K210" s="47" t="n">
        <v>225</v>
      </c>
      <c r="L210" s="47" t="n">
        <v>137</v>
      </c>
      <c r="M210" s="47" t="n">
        <v>42</v>
      </c>
      <c r="N210" s="47" t="n">
        <v>2</v>
      </c>
      <c r="O210" s="47" t="n">
        <v>2</v>
      </c>
      <c r="P210" s="47" t="n">
        <v>1</v>
      </c>
      <c r="Q210" s="47" t="n">
        <v>1</v>
      </c>
      <c r="R210" s="47" t="n">
        <v>1</v>
      </c>
      <c r="S210" s="47" t="n">
        <v>0</v>
      </c>
      <c r="T210" s="47" t="n">
        <v>10</v>
      </c>
      <c r="U210" s="48" t="n">
        <v>38</v>
      </c>
      <c r="V210" s="49" t="n">
        <f aca="false">SUM(H210:U210)</f>
        <v>6379</v>
      </c>
      <c r="W210" s="50" t="n">
        <v>0.863301457908763</v>
      </c>
      <c r="X210" s="51" t="n">
        <v>0.0352719862047343</v>
      </c>
      <c r="Y210" s="52" t="n">
        <v>0.101426555886503</v>
      </c>
      <c r="Z210" s="53" t="s">
        <v>516</v>
      </c>
      <c r="AA210" s="54" t="s">
        <v>61</v>
      </c>
    </row>
    <row r="211" customFormat="false" ht="15" hidden="false" customHeight="false" outlineLevel="0" collapsed="false">
      <c r="A211" s="42" t="n">
        <v>10</v>
      </c>
      <c r="B211" s="43" t="n">
        <v>0</v>
      </c>
      <c r="C211" s="43" t="n">
        <v>0</v>
      </c>
      <c r="D211" s="43" t="s">
        <v>514</v>
      </c>
      <c r="E211" s="43" t="s">
        <v>513</v>
      </c>
      <c r="F211" s="44" t="s">
        <v>517</v>
      </c>
      <c r="G211" s="45" t="n">
        <v>692</v>
      </c>
      <c r="H211" s="46" t="n">
        <v>5863</v>
      </c>
      <c r="I211" s="47" t="n">
        <v>438</v>
      </c>
      <c r="J211" s="47" t="n">
        <v>69</v>
      </c>
      <c r="K211" s="47" t="n">
        <v>259</v>
      </c>
      <c r="L211" s="47" t="n">
        <v>164</v>
      </c>
      <c r="M211" s="47" t="n">
        <v>46</v>
      </c>
      <c r="N211" s="47" t="n">
        <v>1</v>
      </c>
      <c r="O211" s="47" t="n">
        <v>7</v>
      </c>
      <c r="P211" s="47" t="n">
        <v>2</v>
      </c>
      <c r="Q211" s="47" t="n">
        <v>6</v>
      </c>
      <c r="R211" s="47" t="n">
        <v>1</v>
      </c>
      <c r="S211" s="47" t="n">
        <v>0</v>
      </c>
      <c r="T211" s="47" t="n">
        <v>10</v>
      </c>
      <c r="U211" s="48" t="n">
        <v>39</v>
      </c>
      <c r="V211" s="49" t="n">
        <f aca="false">SUM(H211:U211)</f>
        <v>6905</v>
      </c>
      <c r="W211" s="50" t="n">
        <v>0.859087617668356</v>
      </c>
      <c r="X211" s="51" t="n">
        <v>0.0375090514120203</v>
      </c>
      <c r="Y211" s="52" t="n">
        <v>0.103403330919623</v>
      </c>
      <c r="Z211" s="53" t="s">
        <v>516</v>
      </c>
      <c r="AA211" s="54" t="s">
        <v>61</v>
      </c>
    </row>
    <row r="212" customFormat="false" ht="15" hidden="false" customHeight="false" outlineLevel="0" collapsed="false">
      <c r="A212" s="29" t="n">
        <v>11</v>
      </c>
      <c r="B212" s="30" t="n">
        <v>0</v>
      </c>
      <c r="C212" s="30" t="n">
        <v>0</v>
      </c>
      <c r="D212" s="30" t="s">
        <v>518</v>
      </c>
      <c r="E212" s="30" t="s">
        <v>519</v>
      </c>
      <c r="F212" s="31" t="s">
        <v>520</v>
      </c>
      <c r="G212" s="32" t="n">
        <v>245</v>
      </c>
      <c r="H212" s="33" t="n">
        <v>1203</v>
      </c>
      <c r="I212" s="34" t="n">
        <v>208</v>
      </c>
      <c r="J212" s="34" t="n">
        <v>31</v>
      </c>
      <c r="K212" s="34" t="n">
        <v>18</v>
      </c>
      <c r="L212" s="34" t="n">
        <v>66</v>
      </c>
      <c r="M212" s="34" t="n">
        <v>17</v>
      </c>
      <c r="N212" s="34" t="n">
        <v>21</v>
      </c>
      <c r="O212" s="34" t="n">
        <v>24</v>
      </c>
      <c r="P212" s="34" t="n">
        <v>20</v>
      </c>
      <c r="Q212" s="34" t="n">
        <v>12</v>
      </c>
      <c r="R212" s="34" t="n">
        <v>8</v>
      </c>
      <c r="S212" s="34" t="n">
        <v>16</v>
      </c>
      <c r="T212" s="34" t="n">
        <v>0</v>
      </c>
      <c r="U212" s="35" t="n">
        <v>97</v>
      </c>
      <c r="V212" s="36" t="n">
        <f aca="false">SUM(H212:U212)</f>
        <v>1741</v>
      </c>
      <c r="W212" s="37" t="n">
        <v>0.708788052843194</v>
      </c>
      <c r="X212" s="38" t="n">
        <v>0.0103388856978748</v>
      </c>
      <c r="Y212" s="39" t="n">
        <v>0.280873061458932</v>
      </c>
      <c r="Z212" s="40" t="s">
        <v>521</v>
      </c>
      <c r="AA212" s="41" t="s">
        <v>61</v>
      </c>
    </row>
    <row r="213" customFormat="false" ht="15" hidden="false" customHeight="false" outlineLevel="0" collapsed="false">
      <c r="A213" s="29" t="n">
        <v>11</v>
      </c>
      <c r="B213" s="30" t="n">
        <v>0</v>
      </c>
      <c r="C213" s="30" t="n">
        <v>0</v>
      </c>
      <c r="D213" s="30" t="s">
        <v>519</v>
      </c>
      <c r="E213" s="30" t="s">
        <v>522</v>
      </c>
      <c r="F213" s="31" t="s">
        <v>523</v>
      </c>
      <c r="G213" s="32" t="n">
        <v>246</v>
      </c>
      <c r="H213" s="33" t="n">
        <v>1203</v>
      </c>
      <c r="I213" s="34" t="n">
        <v>208</v>
      </c>
      <c r="J213" s="34" t="n">
        <v>31</v>
      </c>
      <c r="K213" s="34" t="n">
        <v>18</v>
      </c>
      <c r="L213" s="34" t="n">
        <v>66</v>
      </c>
      <c r="M213" s="34" t="n">
        <v>17</v>
      </c>
      <c r="N213" s="34" t="n">
        <v>21</v>
      </c>
      <c r="O213" s="34" t="n">
        <v>24</v>
      </c>
      <c r="P213" s="34" t="n">
        <v>20</v>
      </c>
      <c r="Q213" s="34" t="n">
        <v>12</v>
      </c>
      <c r="R213" s="34" t="n">
        <v>8</v>
      </c>
      <c r="S213" s="34" t="n">
        <v>16</v>
      </c>
      <c r="T213" s="34" t="n">
        <v>0</v>
      </c>
      <c r="U213" s="35" t="n">
        <v>97</v>
      </c>
      <c r="V213" s="36" t="n">
        <f aca="false">SUM(H213:U213)</f>
        <v>1741</v>
      </c>
      <c r="W213" s="37" t="n">
        <v>0.708788052843194</v>
      </c>
      <c r="X213" s="38" t="n">
        <v>0.0103388856978748</v>
      </c>
      <c r="Y213" s="39" t="n">
        <v>0.280873061458932</v>
      </c>
      <c r="Z213" s="40" t="s">
        <v>521</v>
      </c>
      <c r="AA213" s="41" t="s">
        <v>57</v>
      </c>
    </row>
    <row r="214" customFormat="false" ht="15" hidden="false" customHeight="false" outlineLevel="0" collapsed="false">
      <c r="A214" s="29" t="n">
        <v>11</v>
      </c>
      <c r="B214" s="30" t="n">
        <v>0</v>
      </c>
      <c r="C214" s="30" t="n">
        <v>0</v>
      </c>
      <c r="D214" s="30" t="s">
        <v>522</v>
      </c>
      <c r="E214" s="30" t="s">
        <v>524</v>
      </c>
      <c r="F214" s="31" t="s">
        <v>525</v>
      </c>
      <c r="G214" s="32" t="n">
        <v>247</v>
      </c>
      <c r="H214" s="33" t="n">
        <v>1766</v>
      </c>
      <c r="I214" s="34" t="n">
        <v>335</v>
      </c>
      <c r="J214" s="34" t="n">
        <v>54</v>
      </c>
      <c r="K214" s="34" t="n">
        <v>42</v>
      </c>
      <c r="L214" s="34" t="n">
        <v>98</v>
      </c>
      <c r="M214" s="34" t="n">
        <v>30</v>
      </c>
      <c r="N214" s="34" t="n">
        <v>36</v>
      </c>
      <c r="O214" s="34" t="n">
        <v>89</v>
      </c>
      <c r="P214" s="34" t="n">
        <v>71</v>
      </c>
      <c r="Q214" s="34" t="n">
        <v>46</v>
      </c>
      <c r="R214" s="34" t="n">
        <v>99</v>
      </c>
      <c r="S214" s="34" t="n">
        <v>91</v>
      </c>
      <c r="T214" s="34" t="n">
        <v>1</v>
      </c>
      <c r="U214" s="35" t="n">
        <v>138</v>
      </c>
      <c r="V214" s="36" t="n">
        <f aca="false">SUM(H214:U214)</f>
        <v>2896</v>
      </c>
      <c r="W214" s="37" t="n">
        <v>0.628453038674033</v>
      </c>
      <c r="X214" s="38" t="n">
        <v>0.0145027624309392</v>
      </c>
      <c r="Y214" s="39" t="n">
        <v>0.357044198895028</v>
      </c>
      <c r="Z214" s="40" t="s">
        <v>526</v>
      </c>
      <c r="AA214" s="41" t="s">
        <v>84</v>
      </c>
    </row>
    <row r="215" customFormat="false" ht="15" hidden="false" customHeight="false" outlineLevel="0" collapsed="false">
      <c r="A215" s="29" t="n">
        <v>11</v>
      </c>
      <c r="B215" s="30" t="n">
        <v>0</v>
      </c>
      <c r="C215" s="30" t="n">
        <v>0</v>
      </c>
      <c r="D215" s="30" t="s">
        <v>527</v>
      </c>
      <c r="E215" s="30" t="s">
        <v>528</v>
      </c>
      <c r="F215" s="31" t="s">
        <v>529</v>
      </c>
      <c r="G215" s="32" t="n">
        <v>248</v>
      </c>
      <c r="H215" s="33" t="n">
        <v>2800</v>
      </c>
      <c r="I215" s="34" t="n">
        <v>386</v>
      </c>
      <c r="J215" s="34" t="n">
        <v>28</v>
      </c>
      <c r="K215" s="34" t="n">
        <v>115</v>
      </c>
      <c r="L215" s="34" t="n">
        <v>153</v>
      </c>
      <c r="M215" s="34" t="n">
        <v>32</v>
      </c>
      <c r="N215" s="34" t="n">
        <v>11</v>
      </c>
      <c r="O215" s="34" t="n">
        <v>3</v>
      </c>
      <c r="P215" s="34" t="n">
        <v>5</v>
      </c>
      <c r="Q215" s="34" t="n">
        <v>49</v>
      </c>
      <c r="R215" s="34" t="n">
        <v>83</v>
      </c>
      <c r="S215" s="34" t="n">
        <v>132</v>
      </c>
      <c r="T215" s="34" t="n">
        <v>0</v>
      </c>
      <c r="U215" s="35" t="n">
        <v>0</v>
      </c>
      <c r="V215" s="36" t="n">
        <f aca="false">SUM(H215:U215)</f>
        <v>3797</v>
      </c>
      <c r="W215" s="37" t="n">
        <v>0.744798525151435</v>
      </c>
      <c r="X215" s="38" t="n">
        <v>0.0302870687384777</v>
      </c>
      <c r="Y215" s="39" t="n">
        <v>0.224914406110087</v>
      </c>
      <c r="Z215" s="40" t="s">
        <v>530</v>
      </c>
      <c r="AA215" s="41" t="s">
        <v>57</v>
      </c>
    </row>
    <row r="216" customFormat="false" ht="15" hidden="false" customHeight="false" outlineLevel="0" collapsed="false">
      <c r="A216" s="29" t="n">
        <v>11</v>
      </c>
      <c r="B216" s="30" t="n">
        <v>0</v>
      </c>
      <c r="C216" s="30" t="n">
        <v>0</v>
      </c>
      <c r="D216" s="30" t="s">
        <v>531</v>
      </c>
      <c r="E216" s="30" t="s">
        <v>532</v>
      </c>
      <c r="F216" s="31" t="s">
        <v>533</v>
      </c>
      <c r="G216" s="32" t="n">
        <v>251</v>
      </c>
      <c r="H216" s="33" t="n">
        <v>2941</v>
      </c>
      <c r="I216" s="34" t="n">
        <v>356</v>
      </c>
      <c r="J216" s="34" t="n">
        <v>46</v>
      </c>
      <c r="K216" s="34" t="n">
        <v>79</v>
      </c>
      <c r="L216" s="34" t="n">
        <v>166</v>
      </c>
      <c r="M216" s="34" t="n">
        <v>57</v>
      </c>
      <c r="N216" s="34" t="n">
        <v>33</v>
      </c>
      <c r="O216" s="34" t="n">
        <v>49</v>
      </c>
      <c r="P216" s="34" t="n">
        <v>91</v>
      </c>
      <c r="Q216" s="34" t="n">
        <v>27</v>
      </c>
      <c r="R216" s="34" t="n">
        <v>46</v>
      </c>
      <c r="S216" s="34" t="n">
        <v>86</v>
      </c>
      <c r="T216" s="34" t="n">
        <v>0</v>
      </c>
      <c r="U216" s="35" t="n">
        <v>85</v>
      </c>
      <c r="V216" s="36" t="n">
        <f aca="false">SUM(H216:U216)</f>
        <v>4062</v>
      </c>
      <c r="W216" s="37" t="n">
        <v>0.73535204332841</v>
      </c>
      <c r="X216" s="38" t="n">
        <v>0.0194485475135401</v>
      </c>
      <c r="Y216" s="39" t="n">
        <v>0.24519940915805</v>
      </c>
      <c r="Z216" s="40" t="s">
        <v>534</v>
      </c>
      <c r="AA216" s="41" t="s">
        <v>84</v>
      </c>
    </row>
    <row r="217" customFormat="false" ht="15" hidden="false" customHeight="false" outlineLevel="0" collapsed="false">
      <c r="A217" s="29" t="n">
        <v>11</v>
      </c>
      <c r="B217" s="30" t="n">
        <v>0</v>
      </c>
      <c r="C217" s="30" t="n">
        <v>0</v>
      </c>
      <c r="D217" s="30" t="s">
        <v>532</v>
      </c>
      <c r="E217" s="30" t="s">
        <v>535</v>
      </c>
      <c r="F217" s="31" t="s">
        <v>536</v>
      </c>
      <c r="G217" s="32" t="n">
        <v>252</v>
      </c>
      <c r="H217" s="33" t="n">
        <v>2201</v>
      </c>
      <c r="I217" s="34" t="n">
        <v>275</v>
      </c>
      <c r="J217" s="34" t="n">
        <v>33</v>
      </c>
      <c r="K217" s="34" t="n">
        <v>53</v>
      </c>
      <c r="L217" s="34" t="n">
        <v>136</v>
      </c>
      <c r="M217" s="34" t="n">
        <v>44</v>
      </c>
      <c r="N217" s="34" t="n">
        <v>26</v>
      </c>
      <c r="O217" s="34" t="n">
        <v>38</v>
      </c>
      <c r="P217" s="34" t="n">
        <v>70</v>
      </c>
      <c r="Q217" s="34" t="n">
        <v>21</v>
      </c>
      <c r="R217" s="34" t="n">
        <v>37</v>
      </c>
      <c r="S217" s="34" t="n">
        <v>61</v>
      </c>
      <c r="T217" s="34" t="n">
        <v>0</v>
      </c>
      <c r="U217" s="35" t="n">
        <v>70</v>
      </c>
      <c r="V217" s="36" t="n">
        <f aca="false">SUM(H217:U217)</f>
        <v>3065</v>
      </c>
      <c r="W217" s="37" t="n">
        <v>0.728874388254486</v>
      </c>
      <c r="X217" s="38" t="n">
        <v>0.0172920065252855</v>
      </c>
      <c r="Y217" s="39" t="n">
        <v>0.253833605220228</v>
      </c>
      <c r="Z217" s="40" t="s">
        <v>537</v>
      </c>
      <c r="AA217" s="41" t="s">
        <v>57</v>
      </c>
    </row>
    <row r="218" customFormat="false" ht="15" hidden="false" customHeight="false" outlineLevel="0" collapsed="false">
      <c r="A218" s="29" t="n">
        <v>11</v>
      </c>
      <c r="B218" s="30" t="n">
        <v>0</v>
      </c>
      <c r="C218" s="30" t="n">
        <v>0</v>
      </c>
      <c r="D218" s="30" t="s">
        <v>535</v>
      </c>
      <c r="E218" s="30" t="s">
        <v>538</v>
      </c>
      <c r="F218" s="31" t="s">
        <v>539</v>
      </c>
      <c r="G218" s="32" t="n">
        <v>253</v>
      </c>
      <c r="H218" s="33" t="n">
        <v>1992</v>
      </c>
      <c r="I218" s="34" t="n">
        <v>216</v>
      </c>
      <c r="J218" s="34" t="n">
        <v>33</v>
      </c>
      <c r="K218" s="34" t="n">
        <v>52</v>
      </c>
      <c r="L218" s="34" t="n">
        <v>95</v>
      </c>
      <c r="M218" s="34" t="n">
        <v>29</v>
      </c>
      <c r="N218" s="34" t="n">
        <v>20</v>
      </c>
      <c r="O218" s="34" t="n">
        <v>37</v>
      </c>
      <c r="P218" s="34" t="n">
        <v>52</v>
      </c>
      <c r="Q218" s="34" t="n">
        <v>25</v>
      </c>
      <c r="R218" s="34" t="n">
        <v>37</v>
      </c>
      <c r="S218" s="34" t="n">
        <v>72</v>
      </c>
      <c r="T218" s="34" t="n">
        <v>0</v>
      </c>
      <c r="U218" s="35" t="n">
        <v>43</v>
      </c>
      <c r="V218" s="36" t="n">
        <f aca="false">SUM(H218:U218)</f>
        <v>2703</v>
      </c>
      <c r="W218" s="37" t="n">
        <v>0.749167591564928</v>
      </c>
      <c r="X218" s="38" t="n">
        <v>0.0192378838327784</v>
      </c>
      <c r="Y218" s="39" t="n">
        <v>0.231594524602294</v>
      </c>
      <c r="Z218" s="40" t="s">
        <v>540</v>
      </c>
      <c r="AA218" s="41" t="s">
        <v>57</v>
      </c>
    </row>
    <row r="219" customFormat="false" ht="15" hidden="false" customHeight="false" outlineLevel="0" collapsed="false">
      <c r="A219" s="29" t="n">
        <v>11</v>
      </c>
      <c r="B219" s="30" t="n">
        <v>0</v>
      </c>
      <c r="C219" s="30" t="n">
        <v>0</v>
      </c>
      <c r="D219" s="30" t="s">
        <v>541</v>
      </c>
      <c r="E219" s="30" t="s">
        <v>542</v>
      </c>
      <c r="F219" s="31" t="s">
        <v>543</v>
      </c>
      <c r="G219" s="32" t="n">
        <v>254</v>
      </c>
      <c r="H219" s="33" t="n">
        <v>1992</v>
      </c>
      <c r="I219" s="34" t="n">
        <v>216</v>
      </c>
      <c r="J219" s="34" t="n">
        <v>33</v>
      </c>
      <c r="K219" s="34" t="n">
        <v>52</v>
      </c>
      <c r="L219" s="34" t="n">
        <v>95</v>
      </c>
      <c r="M219" s="34" t="n">
        <v>29</v>
      </c>
      <c r="N219" s="34" t="n">
        <v>20</v>
      </c>
      <c r="O219" s="34" t="n">
        <v>37</v>
      </c>
      <c r="P219" s="34" t="n">
        <v>52</v>
      </c>
      <c r="Q219" s="34" t="n">
        <v>25</v>
      </c>
      <c r="R219" s="34" t="n">
        <v>37</v>
      </c>
      <c r="S219" s="34" t="n">
        <v>72</v>
      </c>
      <c r="T219" s="34" t="n">
        <v>0</v>
      </c>
      <c r="U219" s="35" t="n">
        <v>43</v>
      </c>
      <c r="V219" s="36" t="n">
        <f aca="false">SUM(H219:U219)</f>
        <v>2703</v>
      </c>
      <c r="W219" s="37" t="n">
        <v>0.749167591564928</v>
      </c>
      <c r="X219" s="38" t="n">
        <v>0.0192378838327784</v>
      </c>
      <c r="Y219" s="39" t="n">
        <v>0.231594524602294</v>
      </c>
      <c r="Z219" s="40" t="s">
        <v>540</v>
      </c>
      <c r="AA219" s="41" t="s">
        <v>61</v>
      </c>
    </row>
    <row r="220" customFormat="false" ht="15" hidden="false" customHeight="false" outlineLevel="0" collapsed="false">
      <c r="A220" s="29" t="n">
        <v>11</v>
      </c>
      <c r="B220" s="30" t="n">
        <v>0</v>
      </c>
      <c r="C220" s="30" t="n">
        <v>0</v>
      </c>
      <c r="D220" s="30" t="s">
        <v>542</v>
      </c>
      <c r="E220" s="30" t="s">
        <v>544</v>
      </c>
      <c r="F220" s="31" t="s">
        <v>545</v>
      </c>
      <c r="G220" s="32" t="n">
        <v>256</v>
      </c>
      <c r="H220" s="33" t="n">
        <v>2287</v>
      </c>
      <c r="I220" s="34" t="n">
        <v>285</v>
      </c>
      <c r="J220" s="34" t="n">
        <v>41</v>
      </c>
      <c r="K220" s="34" t="n">
        <v>56</v>
      </c>
      <c r="L220" s="34" t="n">
        <v>62</v>
      </c>
      <c r="M220" s="34" t="n">
        <v>17</v>
      </c>
      <c r="N220" s="34" t="n">
        <v>11</v>
      </c>
      <c r="O220" s="34" t="n">
        <v>20</v>
      </c>
      <c r="P220" s="34" t="n">
        <v>55</v>
      </c>
      <c r="Q220" s="34" t="n">
        <v>11</v>
      </c>
      <c r="R220" s="34" t="n">
        <v>21</v>
      </c>
      <c r="S220" s="34" t="n">
        <v>62</v>
      </c>
      <c r="T220" s="34" t="n">
        <v>6</v>
      </c>
      <c r="U220" s="35" t="n">
        <v>52</v>
      </c>
      <c r="V220" s="36" t="n">
        <f aca="false">SUM(H220:U220)</f>
        <v>2986</v>
      </c>
      <c r="W220" s="37" t="n">
        <v>0.779638312123242</v>
      </c>
      <c r="X220" s="38" t="n">
        <v>0.0187541862022773</v>
      </c>
      <c r="Y220" s="39" t="n">
        <v>0.201607501674481</v>
      </c>
      <c r="Z220" s="40" t="s">
        <v>546</v>
      </c>
      <c r="AA220" s="41" t="s">
        <v>57</v>
      </c>
    </row>
    <row r="221" customFormat="false" ht="15" hidden="false" customHeight="false" outlineLevel="0" collapsed="false">
      <c r="A221" s="29" t="n">
        <v>11</v>
      </c>
      <c r="B221" s="30" t="n">
        <v>0</v>
      </c>
      <c r="C221" s="30" t="n">
        <v>0</v>
      </c>
      <c r="D221" s="30" t="s">
        <v>544</v>
      </c>
      <c r="E221" s="30" t="s">
        <v>547</v>
      </c>
      <c r="F221" s="31" t="s">
        <v>548</v>
      </c>
      <c r="G221" s="32" t="n">
        <v>257</v>
      </c>
      <c r="H221" s="33" t="n">
        <v>2287</v>
      </c>
      <c r="I221" s="34" t="n">
        <v>285</v>
      </c>
      <c r="J221" s="34" t="n">
        <v>41</v>
      </c>
      <c r="K221" s="34" t="n">
        <v>56</v>
      </c>
      <c r="L221" s="34" t="n">
        <v>62</v>
      </c>
      <c r="M221" s="34" t="n">
        <v>17</v>
      </c>
      <c r="N221" s="34" t="n">
        <v>11</v>
      </c>
      <c r="O221" s="34" t="n">
        <v>20</v>
      </c>
      <c r="P221" s="34" t="n">
        <v>55</v>
      </c>
      <c r="Q221" s="34" t="n">
        <v>11</v>
      </c>
      <c r="R221" s="34" t="n">
        <v>21</v>
      </c>
      <c r="S221" s="34" t="n">
        <v>62</v>
      </c>
      <c r="T221" s="34" t="n">
        <v>6</v>
      </c>
      <c r="U221" s="35" t="n">
        <v>52</v>
      </c>
      <c r="V221" s="36" t="n">
        <f aca="false">SUM(H221:U221)</f>
        <v>2986</v>
      </c>
      <c r="W221" s="37" t="n">
        <v>0.779638312123242</v>
      </c>
      <c r="X221" s="38" t="n">
        <v>0.0187541862022773</v>
      </c>
      <c r="Y221" s="39" t="n">
        <v>0.201607501674481</v>
      </c>
      <c r="Z221" s="40" t="s">
        <v>546</v>
      </c>
      <c r="AA221" s="41" t="s">
        <v>61</v>
      </c>
    </row>
    <row r="222" customFormat="false" ht="15" hidden="false" customHeight="false" outlineLevel="0" collapsed="false">
      <c r="A222" s="29" t="n">
        <v>11</v>
      </c>
      <c r="B222" s="30" t="n">
        <v>0</v>
      </c>
      <c r="C222" s="30" t="n">
        <v>0</v>
      </c>
      <c r="D222" s="30" t="s">
        <v>547</v>
      </c>
      <c r="E222" s="30" t="s">
        <v>549</v>
      </c>
      <c r="F222" s="31" t="s">
        <v>550</v>
      </c>
      <c r="G222" s="32" t="n">
        <v>258</v>
      </c>
      <c r="H222" s="33" t="n">
        <v>3608</v>
      </c>
      <c r="I222" s="34" t="n">
        <v>367</v>
      </c>
      <c r="J222" s="34" t="n">
        <v>57</v>
      </c>
      <c r="K222" s="34" t="n">
        <v>37</v>
      </c>
      <c r="L222" s="34" t="n">
        <v>169</v>
      </c>
      <c r="M222" s="34" t="n">
        <v>41</v>
      </c>
      <c r="N222" s="34" t="n">
        <v>9</v>
      </c>
      <c r="O222" s="34" t="n">
        <v>9</v>
      </c>
      <c r="P222" s="34" t="n">
        <v>13</v>
      </c>
      <c r="Q222" s="34" t="n">
        <v>4</v>
      </c>
      <c r="R222" s="34" t="n">
        <v>6</v>
      </c>
      <c r="S222" s="34" t="n">
        <v>7</v>
      </c>
      <c r="T222" s="34" t="n">
        <v>0</v>
      </c>
      <c r="U222" s="35" t="n">
        <v>62</v>
      </c>
      <c r="V222" s="36" t="n">
        <f aca="false">SUM(H222:U222)</f>
        <v>4389</v>
      </c>
      <c r="W222" s="37" t="n">
        <v>0.835042150831625</v>
      </c>
      <c r="X222" s="38" t="n">
        <v>0.00843016632490317</v>
      </c>
      <c r="Y222" s="39" t="n">
        <v>0.156527682843472</v>
      </c>
      <c r="Z222" s="40" t="s">
        <v>551</v>
      </c>
      <c r="AA222" s="41" t="s">
        <v>57</v>
      </c>
    </row>
    <row r="223" customFormat="false" ht="15" hidden="false" customHeight="false" outlineLevel="0" collapsed="false">
      <c r="A223" s="29" t="n">
        <v>11</v>
      </c>
      <c r="B223" s="30" t="n">
        <v>0</v>
      </c>
      <c r="C223" s="30" t="n">
        <v>5</v>
      </c>
      <c r="D223" s="30" t="s">
        <v>95</v>
      </c>
      <c r="E223" s="30" t="s">
        <v>96</v>
      </c>
      <c r="F223" s="31" t="s">
        <v>552</v>
      </c>
      <c r="G223" s="32" t="n">
        <v>259</v>
      </c>
      <c r="H223" s="33" t="n">
        <v>633</v>
      </c>
      <c r="I223" s="34" t="n">
        <v>90</v>
      </c>
      <c r="J223" s="34" t="n">
        <v>16</v>
      </c>
      <c r="K223" s="34" t="n">
        <v>9</v>
      </c>
      <c r="L223" s="34" t="n">
        <v>33</v>
      </c>
      <c r="M223" s="34" t="n">
        <v>9</v>
      </c>
      <c r="N223" s="34" t="n">
        <v>5</v>
      </c>
      <c r="O223" s="34" t="n">
        <v>11</v>
      </c>
      <c r="P223" s="34" t="n">
        <v>10</v>
      </c>
      <c r="Q223" s="34" t="n">
        <v>10</v>
      </c>
      <c r="R223" s="34" t="n">
        <v>4</v>
      </c>
      <c r="S223" s="34" t="n">
        <v>9</v>
      </c>
      <c r="T223" s="34" t="n">
        <v>0</v>
      </c>
      <c r="U223" s="35" t="n">
        <v>43</v>
      </c>
      <c r="V223" s="36" t="n">
        <f aca="false">SUM(H223:U223)</f>
        <v>882</v>
      </c>
      <c r="W223" s="37" t="n">
        <v>0.735827664399093</v>
      </c>
      <c r="X223" s="38" t="n">
        <v>0.0102040816326531</v>
      </c>
      <c r="Y223" s="39" t="n">
        <v>0.253968253968254</v>
      </c>
      <c r="Z223" s="40" t="s">
        <v>521</v>
      </c>
      <c r="AA223" s="41" t="s">
        <v>61</v>
      </c>
    </row>
    <row r="224" customFormat="false" ht="15" hidden="false" customHeight="false" outlineLevel="0" collapsed="false">
      <c r="A224" s="29" t="n">
        <v>11</v>
      </c>
      <c r="B224" s="30" t="n">
        <v>0</v>
      </c>
      <c r="C224" s="30" t="n">
        <v>0</v>
      </c>
      <c r="D224" s="30" t="s">
        <v>553</v>
      </c>
      <c r="E224" s="30" t="s">
        <v>554</v>
      </c>
      <c r="F224" s="31" t="s">
        <v>555</v>
      </c>
      <c r="G224" s="32" t="n">
        <v>616</v>
      </c>
      <c r="H224" s="33" t="n">
        <v>3817</v>
      </c>
      <c r="I224" s="34" t="n">
        <v>477</v>
      </c>
      <c r="J224" s="34" t="n">
        <v>47</v>
      </c>
      <c r="K224" s="34" t="n">
        <v>153</v>
      </c>
      <c r="L224" s="34" t="n">
        <v>132</v>
      </c>
      <c r="M224" s="34" t="n">
        <v>45</v>
      </c>
      <c r="N224" s="34" t="n">
        <v>18</v>
      </c>
      <c r="O224" s="34" t="n">
        <v>51</v>
      </c>
      <c r="P224" s="34" t="n">
        <v>67</v>
      </c>
      <c r="Q224" s="34" t="n">
        <v>38</v>
      </c>
      <c r="R224" s="34" t="n">
        <v>25</v>
      </c>
      <c r="S224" s="34" t="n">
        <v>52</v>
      </c>
      <c r="T224" s="34" t="n">
        <v>15</v>
      </c>
      <c r="U224" s="35" t="n">
        <v>168</v>
      </c>
      <c r="V224" s="36" t="n">
        <f aca="false">SUM(H224:U224)</f>
        <v>5105</v>
      </c>
      <c r="W224" s="37" t="n">
        <v>0.75690499510284</v>
      </c>
      <c r="X224" s="38" t="n">
        <v>0.0299706170421156</v>
      </c>
      <c r="Y224" s="39" t="n">
        <v>0.213124387855044</v>
      </c>
      <c r="Z224" s="40" t="s">
        <v>556</v>
      </c>
      <c r="AA224" s="41" t="s">
        <v>53</v>
      </c>
    </row>
    <row r="225" customFormat="false" ht="15" hidden="false" customHeight="false" outlineLevel="0" collapsed="false">
      <c r="A225" s="42" t="n">
        <v>12</v>
      </c>
      <c r="B225" s="43" t="n">
        <v>1</v>
      </c>
      <c r="C225" s="43" t="n">
        <v>0</v>
      </c>
      <c r="D225" s="43" t="s">
        <v>74</v>
      </c>
      <c r="E225" s="43" t="s">
        <v>413</v>
      </c>
      <c r="F225" s="44" t="s">
        <v>557</v>
      </c>
      <c r="G225" s="45" t="n">
        <v>269</v>
      </c>
      <c r="H225" s="46" t="n">
        <v>834</v>
      </c>
      <c r="I225" s="47" t="n">
        <v>97</v>
      </c>
      <c r="J225" s="47" t="n">
        <v>24</v>
      </c>
      <c r="K225" s="47" t="n">
        <v>10</v>
      </c>
      <c r="L225" s="47" t="n">
        <v>36</v>
      </c>
      <c r="M225" s="47" t="n">
        <v>13</v>
      </c>
      <c r="N225" s="47" t="n">
        <v>22</v>
      </c>
      <c r="O225" s="47" t="n">
        <v>73</v>
      </c>
      <c r="P225" s="47" t="n">
        <v>66</v>
      </c>
      <c r="Q225" s="47" t="n">
        <v>47</v>
      </c>
      <c r="R225" s="47" t="n">
        <v>67</v>
      </c>
      <c r="S225" s="47" t="n">
        <v>100</v>
      </c>
      <c r="T225" s="47" t="n">
        <v>0</v>
      </c>
      <c r="U225" s="48" t="n">
        <v>58</v>
      </c>
      <c r="V225" s="49" t="n">
        <f aca="false">SUM(H225:U225)</f>
        <v>1447</v>
      </c>
      <c r="W225" s="50" t="n">
        <v>0.592950932964755</v>
      </c>
      <c r="X225" s="51" t="n">
        <v>0.00691085003455425</v>
      </c>
      <c r="Y225" s="52" t="n">
        <v>0.400138217000691</v>
      </c>
      <c r="Z225" s="53" t="s">
        <v>558</v>
      </c>
      <c r="AA225" s="54" t="s">
        <v>61</v>
      </c>
    </row>
    <row r="226" customFormat="false" ht="15" hidden="false" customHeight="false" outlineLevel="0" collapsed="false">
      <c r="A226" s="42" t="n">
        <v>12</v>
      </c>
      <c r="B226" s="43" t="n">
        <v>1</v>
      </c>
      <c r="C226" s="43" t="n">
        <v>0</v>
      </c>
      <c r="D226" s="43" t="s">
        <v>413</v>
      </c>
      <c r="E226" s="43" t="s">
        <v>559</v>
      </c>
      <c r="F226" s="44" t="s">
        <v>560</v>
      </c>
      <c r="G226" s="45" t="n">
        <v>270</v>
      </c>
      <c r="H226" s="46" t="n">
        <v>834</v>
      </c>
      <c r="I226" s="47" t="n">
        <v>97</v>
      </c>
      <c r="J226" s="47" t="n">
        <v>24</v>
      </c>
      <c r="K226" s="47" t="n">
        <v>10</v>
      </c>
      <c r="L226" s="47" t="n">
        <v>36</v>
      </c>
      <c r="M226" s="47" t="n">
        <v>13</v>
      </c>
      <c r="N226" s="47" t="n">
        <v>22</v>
      </c>
      <c r="O226" s="47" t="n">
        <v>73</v>
      </c>
      <c r="P226" s="47" t="n">
        <v>66</v>
      </c>
      <c r="Q226" s="47" t="n">
        <v>47</v>
      </c>
      <c r="R226" s="47" t="n">
        <v>67</v>
      </c>
      <c r="S226" s="47" t="n">
        <v>100</v>
      </c>
      <c r="T226" s="47" t="n">
        <v>0</v>
      </c>
      <c r="U226" s="48" t="n">
        <v>58</v>
      </c>
      <c r="V226" s="49" t="n">
        <f aca="false">SUM(H226:U226)</f>
        <v>1447</v>
      </c>
      <c r="W226" s="50" t="n">
        <v>0.592950932964755</v>
      </c>
      <c r="X226" s="51" t="n">
        <v>0.00691085003455425</v>
      </c>
      <c r="Y226" s="52" t="n">
        <v>0.400138217000691</v>
      </c>
      <c r="Z226" s="53" t="s">
        <v>558</v>
      </c>
      <c r="AA226" s="54" t="s">
        <v>57</v>
      </c>
    </row>
    <row r="227" customFormat="false" ht="15" hidden="false" customHeight="false" outlineLevel="0" collapsed="false">
      <c r="A227" s="29" t="n">
        <v>17</v>
      </c>
      <c r="B227" s="30" t="n">
        <v>0</v>
      </c>
      <c r="C227" s="30" t="n">
        <v>0</v>
      </c>
      <c r="D227" s="30" t="s">
        <v>435</v>
      </c>
      <c r="E227" s="30" t="s">
        <v>561</v>
      </c>
      <c r="F227" s="31" t="s">
        <v>562</v>
      </c>
      <c r="G227" s="32" t="n">
        <v>317</v>
      </c>
      <c r="H227" s="33" t="n">
        <v>797</v>
      </c>
      <c r="I227" s="34" t="n">
        <v>146</v>
      </c>
      <c r="J227" s="34" t="n">
        <v>22</v>
      </c>
      <c r="K227" s="34" t="n">
        <v>43</v>
      </c>
      <c r="L227" s="34" t="n">
        <v>62</v>
      </c>
      <c r="M227" s="34" t="n">
        <v>25</v>
      </c>
      <c r="N227" s="34" t="n">
        <v>8</v>
      </c>
      <c r="O227" s="34" t="n">
        <v>24</v>
      </c>
      <c r="P227" s="34" t="n">
        <v>34</v>
      </c>
      <c r="Q227" s="34" t="n">
        <v>15</v>
      </c>
      <c r="R227" s="34" t="n">
        <v>58</v>
      </c>
      <c r="S227" s="34" t="n">
        <v>34</v>
      </c>
      <c r="T227" s="34" t="n">
        <v>0</v>
      </c>
      <c r="U227" s="35" t="n">
        <v>23</v>
      </c>
      <c r="V227" s="36" t="n">
        <f aca="false">SUM(H227:U227)</f>
        <v>1291</v>
      </c>
      <c r="W227" s="37" t="n">
        <v>0.63439194422928</v>
      </c>
      <c r="X227" s="38" t="n">
        <v>0.0333075135553834</v>
      </c>
      <c r="Y227" s="39" t="n">
        <v>0.332300542215337</v>
      </c>
      <c r="Z227" s="40" t="s">
        <v>563</v>
      </c>
      <c r="AA227" s="41" t="s">
        <v>84</v>
      </c>
    </row>
    <row r="228" customFormat="false" ht="15" hidden="false" customHeight="false" outlineLevel="0" collapsed="false">
      <c r="A228" s="42" t="n">
        <v>18</v>
      </c>
      <c r="B228" s="43" t="n">
        <v>0</v>
      </c>
      <c r="C228" s="43" t="n">
        <v>0</v>
      </c>
      <c r="D228" s="43" t="s">
        <v>561</v>
      </c>
      <c r="E228" s="43" t="s">
        <v>564</v>
      </c>
      <c r="F228" s="44" t="s">
        <v>565</v>
      </c>
      <c r="G228" s="45" t="n">
        <v>320</v>
      </c>
      <c r="H228" s="46" t="n">
        <v>516</v>
      </c>
      <c r="I228" s="47" t="n">
        <v>107</v>
      </c>
      <c r="J228" s="47" t="n">
        <v>16</v>
      </c>
      <c r="K228" s="47" t="n">
        <v>32</v>
      </c>
      <c r="L228" s="47" t="n">
        <v>45</v>
      </c>
      <c r="M228" s="47" t="n">
        <v>20</v>
      </c>
      <c r="N228" s="47" t="n">
        <v>8</v>
      </c>
      <c r="O228" s="47" t="n">
        <v>20</v>
      </c>
      <c r="P228" s="47" t="n">
        <v>29</v>
      </c>
      <c r="Q228" s="47" t="n">
        <v>15</v>
      </c>
      <c r="R228" s="47" t="n">
        <v>54</v>
      </c>
      <c r="S228" s="47" t="n">
        <v>32</v>
      </c>
      <c r="T228" s="47" t="n">
        <v>0</v>
      </c>
      <c r="U228" s="48" t="n">
        <v>16</v>
      </c>
      <c r="V228" s="49" t="n">
        <f aca="false">SUM(H228:U228)</f>
        <v>910</v>
      </c>
      <c r="W228" s="50" t="n">
        <v>0.584615384615385</v>
      </c>
      <c r="X228" s="51" t="n">
        <v>0.0351648351648352</v>
      </c>
      <c r="Y228" s="52" t="n">
        <v>0.38021978021978</v>
      </c>
      <c r="Z228" s="53" t="s">
        <v>566</v>
      </c>
      <c r="AA228" s="54" t="s">
        <v>84</v>
      </c>
    </row>
    <row r="229" customFormat="false" ht="15" hidden="false" customHeight="false" outlineLevel="0" collapsed="false">
      <c r="A229" s="42" t="n">
        <v>18</v>
      </c>
      <c r="B229" s="43" t="n">
        <v>0</v>
      </c>
      <c r="C229" s="43" t="n">
        <v>0</v>
      </c>
      <c r="D229" s="43" t="s">
        <v>564</v>
      </c>
      <c r="E229" s="43" t="s">
        <v>567</v>
      </c>
      <c r="F229" s="44" t="s">
        <v>568</v>
      </c>
      <c r="G229" s="45" t="n">
        <v>321</v>
      </c>
      <c r="H229" s="46" t="n">
        <v>516</v>
      </c>
      <c r="I229" s="47" t="n">
        <v>107</v>
      </c>
      <c r="J229" s="47" t="n">
        <v>16</v>
      </c>
      <c r="K229" s="47" t="n">
        <v>32</v>
      </c>
      <c r="L229" s="47" t="n">
        <v>45</v>
      </c>
      <c r="M229" s="47" t="n">
        <v>20</v>
      </c>
      <c r="N229" s="47" t="n">
        <v>8</v>
      </c>
      <c r="O229" s="47" t="n">
        <v>20</v>
      </c>
      <c r="P229" s="47" t="n">
        <v>29</v>
      </c>
      <c r="Q229" s="47" t="n">
        <v>15</v>
      </c>
      <c r="R229" s="47" t="n">
        <v>54</v>
      </c>
      <c r="S229" s="47" t="n">
        <v>32</v>
      </c>
      <c r="T229" s="47" t="n">
        <v>0</v>
      </c>
      <c r="U229" s="48" t="n">
        <v>16</v>
      </c>
      <c r="V229" s="49" t="n">
        <f aca="false">SUM(H229:U229)</f>
        <v>910</v>
      </c>
      <c r="W229" s="50" t="n">
        <v>0.584615384615385</v>
      </c>
      <c r="X229" s="51" t="n">
        <v>0.0351648351648352</v>
      </c>
      <c r="Y229" s="52" t="n">
        <v>0.38021978021978</v>
      </c>
      <c r="Z229" s="53" t="s">
        <v>566</v>
      </c>
      <c r="AA229" s="54" t="s">
        <v>61</v>
      </c>
    </row>
    <row r="230" customFormat="false" ht="15" hidden="false" customHeight="false" outlineLevel="0" collapsed="false">
      <c r="A230" s="42" t="n">
        <v>18</v>
      </c>
      <c r="B230" s="43" t="n">
        <v>0</v>
      </c>
      <c r="C230" s="43" t="n">
        <v>0</v>
      </c>
      <c r="D230" s="43" t="s">
        <v>567</v>
      </c>
      <c r="E230" s="43" t="s">
        <v>569</v>
      </c>
      <c r="F230" s="44" t="s">
        <v>570</v>
      </c>
      <c r="G230" s="45" t="n">
        <v>322</v>
      </c>
      <c r="H230" s="46" t="n">
        <v>541</v>
      </c>
      <c r="I230" s="47" t="n">
        <v>84</v>
      </c>
      <c r="J230" s="47" t="n">
        <v>11</v>
      </c>
      <c r="K230" s="47" t="n">
        <v>31</v>
      </c>
      <c r="L230" s="47" t="n">
        <v>40</v>
      </c>
      <c r="M230" s="47" t="n">
        <v>20</v>
      </c>
      <c r="N230" s="47" t="n">
        <v>8</v>
      </c>
      <c r="O230" s="47" t="n">
        <v>22</v>
      </c>
      <c r="P230" s="47" t="n">
        <v>27</v>
      </c>
      <c r="Q230" s="47" t="n">
        <v>23</v>
      </c>
      <c r="R230" s="47" t="n">
        <v>42</v>
      </c>
      <c r="S230" s="47" t="n">
        <v>23</v>
      </c>
      <c r="T230" s="47" t="n">
        <v>0</v>
      </c>
      <c r="U230" s="48" t="n">
        <v>17</v>
      </c>
      <c r="V230" s="49" t="n">
        <f aca="false">SUM(H230:U230)</f>
        <v>889</v>
      </c>
      <c r="W230" s="50" t="n">
        <v>0.620922384701912</v>
      </c>
      <c r="X230" s="51" t="n">
        <v>0.0348706411698538</v>
      </c>
      <c r="Y230" s="52" t="n">
        <v>0.344206974128234</v>
      </c>
      <c r="Z230" s="53" t="s">
        <v>571</v>
      </c>
      <c r="AA230" s="54" t="s">
        <v>57</v>
      </c>
    </row>
    <row r="231" customFormat="false" ht="15" hidden="false" customHeight="false" outlineLevel="0" collapsed="false">
      <c r="A231" s="42" t="n">
        <v>18</v>
      </c>
      <c r="B231" s="43" t="n">
        <v>0</v>
      </c>
      <c r="C231" s="43" t="n">
        <v>0</v>
      </c>
      <c r="D231" s="43" t="s">
        <v>572</v>
      </c>
      <c r="E231" s="43" t="s">
        <v>573</v>
      </c>
      <c r="F231" s="44" t="s">
        <v>574</v>
      </c>
      <c r="G231" s="45" t="n">
        <v>323</v>
      </c>
      <c r="H231" s="46" t="n">
        <v>541</v>
      </c>
      <c r="I231" s="47" t="n">
        <v>84</v>
      </c>
      <c r="J231" s="47" t="n">
        <v>11</v>
      </c>
      <c r="K231" s="47" t="n">
        <v>31</v>
      </c>
      <c r="L231" s="47" t="n">
        <v>40</v>
      </c>
      <c r="M231" s="47" t="n">
        <v>20</v>
      </c>
      <c r="N231" s="47" t="n">
        <v>8</v>
      </c>
      <c r="O231" s="47" t="n">
        <v>22</v>
      </c>
      <c r="P231" s="47" t="n">
        <v>27</v>
      </c>
      <c r="Q231" s="47" t="n">
        <v>23</v>
      </c>
      <c r="R231" s="47" t="n">
        <v>42</v>
      </c>
      <c r="S231" s="47" t="n">
        <v>23</v>
      </c>
      <c r="T231" s="47" t="n">
        <v>0</v>
      </c>
      <c r="U231" s="48" t="n">
        <v>17</v>
      </c>
      <c r="V231" s="49" t="n">
        <f aca="false">SUM(H231:U231)</f>
        <v>889</v>
      </c>
      <c r="W231" s="50" t="n">
        <v>0.620922384701912</v>
      </c>
      <c r="X231" s="51" t="n">
        <v>0.0348706411698538</v>
      </c>
      <c r="Y231" s="52" t="n">
        <v>0.344206974128234</v>
      </c>
      <c r="Z231" s="53" t="s">
        <v>571</v>
      </c>
      <c r="AA231" s="54" t="s">
        <v>61</v>
      </c>
    </row>
    <row r="232" customFormat="false" ht="15" hidden="false" customHeight="false" outlineLevel="0" collapsed="false">
      <c r="A232" s="42" t="n">
        <v>18</v>
      </c>
      <c r="B232" s="43" t="n">
        <v>0</v>
      </c>
      <c r="C232" s="43" t="n">
        <v>0</v>
      </c>
      <c r="D232" s="43" t="s">
        <v>573</v>
      </c>
      <c r="E232" s="43" t="s">
        <v>575</v>
      </c>
      <c r="F232" s="44" t="s">
        <v>576</v>
      </c>
      <c r="G232" s="45" t="n">
        <v>324</v>
      </c>
      <c r="H232" s="46" t="n">
        <v>541</v>
      </c>
      <c r="I232" s="47" t="n">
        <v>84</v>
      </c>
      <c r="J232" s="47" t="n">
        <v>11</v>
      </c>
      <c r="K232" s="47" t="n">
        <v>31</v>
      </c>
      <c r="L232" s="47" t="n">
        <v>40</v>
      </c>
      <c r="M232" s="47" t="n">
        <v>20</v>
      </c>
      <c r="N232" s="47" t="n">
        <v>8</v>
      </c>
      <c r="O232" s="47" t="n">
        <v>22</v>
      </c>
      <c r="P232" s="47" t="n">
        <v>27</v>
      </c>
      <c r="Q232" s="47" t="n">
        <v>23</v>
      </c>
      <c r="R232" s="47" t="n">
        <v>42</v>
      </c>
      <c r="S232" s="47" t="n">
        <v>23</v>
      </c>
      <c r="T232" s="47" t="n">
        <v>0</v>
      </c>
      <c r="U232" s="48" t="n">
        <v>17</v>
      </c>
      <c r="V232" s="49" t="n">
        <f aca="false">SUM(H232:U232)</f>
        <v>889</v>
      </c>
      <c r="W232" s="50" t="n">
        <v>0.620922384701912</v>
      </c>
      <c r="X232" s="51" t="n">
        <v>0.0348706411698538</v>
      </c>
      <c r="Y232" s="52" t="n">
        <v>0.344206974128234</v>
      </c>
      <c r="Z232" s="53" t="s">
        <v>571</v>
      </c>
      <c r="AA232" s="54" t="s">
        <v>61</v>
      </c>
    </row>
    <row r="233" customFormat="false" ht="15" hidden="false" customHeight="false" outlineLevel="0" collapsed="false">
      <c r="A233" s="42" t="n">
        <v>18</v>
      </c>
      <c r="B233" s="43" t="n">
        <v>0</v>
      </c>
      <c r="C233" s="43" t="n">
        <v>0</v>
      </c>
      <c r="D233" s="43" t="s">
        <v>575</v>
      </c>
      <c r="E233" s="43" t="s">
        <v>577</v>
      </c>
      <c r="F233" s="44" t="s">
        <v>578</v>
      </c>
      <c r="G233" s="45" t="n">
        <v>325</v>
      </c>
      <c r="H233" s="46" t="n">
        <v>541</v>
      </c>
      <c r="I233" s="47" t="n">
        <v>84</v>
      </c>
      <c r="J233" s="47" t="n">
        <v>11</v>
      </c>
      <c r="K233" s="47" t="n">
        <v>31</v>
      </c>
      <c r="L233" s="47" t="n">
        <v>40</v>
      </c>
      <c r="M233" s="47" t="n">
        <v>20</v>
      </c>
      <c r="N233" s="47" t="n">
        <v>8</v>
      </c>
      <c r="O233" s="47" t="n">
        <v>22</v>
      </c>
      <c r="P233" s="47" t="n">
        <v>27</v>
      </c>
      <c r="Q233" s="47" t="n">
        <v>23</v>
      </c>
      <c r="R233" s="47" t="n">
        <v>42</v>
      </c>
      <c r="S233" s="47" t="n">
        <v>23</v>
      </c>
      <c r="T233" s="47" t="n">
        <v>0</v>
      </c>
      <c r="U233" s="48" t="n">
        <v>17</v>
      </c>
      <c r="V233" s="49" t="n">
        <f aca="false">SUM(H233:U233)</f>
        <v>889</v>
      </c>
      <c r="W233" s="50" t="n">
        <v>0.620922384701912</v>
      </c>
      <c r="X233" s="51" t="n">
        <v>0.0348706411698538</v>
      </c>
      <c r="Y233" s="52" t="n">
        <v>0.344206974128234</v>
      </c>
      <c r="Z233" s="53" t="s">
        <v>571</v>
      </c>
      <c r="AA233" s="54" t="s">
        <v>61</v>
      </c>
    </row>
    <row r="234" customFormat="false" ht="15" hidden="false" customHeight="false" outlineLevel="0" collapsed="false">
      <c r="A234" s="29" t="n">
        <v>21</v>
      </c>
      <c r="B234" s="30" t="n">
        <v>0</v>
      </c>
      <c r="C234" s="30" t="n">
        <v>0</v>
      </c>
      <c r="D234" s="30" t="s">
        <v>579</v>
      </c>
      <c r="E234" s="30" t="s">
        <v>580</v>
      </c>
      <c r="F234" s="31" t="s">
        <v>581</v>
      </c>
      <c r="G234" s="32" t="n">
        <v>340</v>
      </c>
      <c r="H234" s="33" t="n">
        <v>1912</v>
      </c>
      <c r="I234" s="34" t="n">
        <v>215</v>
      </c>
      <c r="J234" s="34" t="n">
        <v>22</v>
      </c>
      <c r="K234" s="34" t="n">
        <v>74</v>
      </c>
      <c r="L234" s="34" t="n">
        <v>55</v>
      </c>
      <c r="M234" s="34" t="n">
        <v>9</v>
      </c>
      <c r="N234" s="34" t="n">
        <v>6</v>
      </c>
      <c r="O234" s="34" t="n">
        <v>8</v>
      </c>
      <c r="P234" s="34" t="n">
        <v>10</v>
      </c>
      <c r="Q234" s="34" t="n">
        <v>5</v>
      </c>
      <c r="R234" s="34" t="n">
        <v>12</v>
      </c>
      <c r="S234" s="34" t="n">
        <v>12</v>
      </c>
      <c r="T234" s="34" t="n">
        <v>0</v>
      </c>
      <c r="U234" s="35" t="n">
        <v>31</v>
      </c>
      <c r="V234" s="36" t="n">
        <f aca="false">SUM(H234:U234)</f>
        <v>2371</v>
      </c>
      <c r="W234" s="37" t="n">
        <v>0.815689582454661</v>
      </c>
      <c r="X234" s="38" t="n">
        <v>0.0312104597216364</v>
      </c>
      <c r="Y234" s="39" t="n">
        <v>0.153099957823703</v>
      </c>
      <c r="Z234" s="40" t="s">
        <v>582</v>
      </c>
      <c r="AA234" s="41" t="s">
        <v>57</v>
      </c>
    </row>
    <row r="235" customFormat="false" ht="15" hidden="false" customHeight="false" outlineLevel="0" collapsed="false">
      <c r="A235" s="29" t="n">
        <v>21</v>
      </c>
      <c r="B235" s="30" t="n">
        <v>0</v>
      </c>
      <c r="C235" s="30" t="n">
        <v>0</v>
      </c>
      <c r="D235" s="30" t="s">
        <v>580</v>
      </c>
      <c r="E235" s="30" t="s">
        <v>583</v>
      </c>
      <c r="F235" s="31" t="s">
        <v>584</v>
      </c>
      <c r="G235" s="32" t="n">
        <v>341</v>
      </c>
      <c r="H235" s="33" t="n">
        <v>1738</v>
      </c>
      <c r="I235" s="34" t="n">
        <v>243</v>
      </c>
      <c r="J235" s="34" t="n">
        <v>26</v>
      </c>
      <c r="K235" s="34" t="n">
        <v>131</v>
      </c>
      <c r="L235" s="34" t="n">
        <v>45</v>
      </c>
      <c r="M235" s="34" t="n">
        <v>22</v>
      </c>
      <c r="N235" s="34" t="n">
        <v>11</v>
      </c>
      <c r="O235" s="34" t="n">
        <v>23</v>
      </c>
      <c r="P235" s="34" t="n">
        <v>50</v>
      </c>
      <c r="Q235" s="34" t="n">
        <v>14</v>
      </c>
      <c r="R235" s="34" t="n">
        <v>44</v>
      </c>
      <c r="S235" s="34" t="n">
        <v>29</v>
      </c>
      <c r="T235" s="34" t="n">
        <v>4</v>
      </c>
      <c r="U235" s="35" t="n">
        <v>43</v>
      </c>
      <c r="V235" s="36" t="n">
        <f aca="false">SUM(H235:U235)</f>
        <v>2423</v>
      </c>
      <c r="W235" s="37" t="n">
        <v>0.728023111844821</v>
      </c>
      <c r="X235" s="38" t="n">
        <v>0.0540652084193149</v>
      </c>
      <c r="Y235" s="39" t="n">
        <v>0.217911679735865</v>
      </c>
      <c r="Z235" s="40" t="s">
        <v>585</v>
      </c>
      <c r="AA235" s="41" t="s">
        <v>53</v>
      </c>
    </row>
    <row r="236" customFormat="false" ht="15" hidden="false" customHeight="false" outlineLevel="0" collapsed="false">
      <c r="A236" s="29" t="n">
        <v>21</v>
      </c>
      <c r="B236" s="30" t="n">
        <v>0</v>
      </c>
      <c r="C236" s="30" t="n">
        <v>0</v>
      </c>
      <c r="D236" s="30" t="s">
        <v>583</v>
      </c>
      <c r="E236" s="30" t="s">
        <v>586</v>
      </c>
      <c r="F236" s="31" t="s">
        <v>587</v>
      </c>
      <c r="G236" s="32" t="n">
        <v>342</v>
      </c>
      <c r="H236" s="33" t="n">
        <v>1264</v>
      </c>
      <c r="I236" s="34" t="n">
        <v>243</v>
      </c>
      <c r="J236" s="34" t="n">
        <v>19</v>
      </c>
      <c r="K236" s="34" t="n">
        <v>137</v>
      </c>
      <c r="L236" s="34" t="n">
        <v>55</v>
      </c>
      <c r="M236" s="34" t="n">
        <v>17</v>
      </c>
      <c r="N236" s="34" t="n">
        <v>13</v>
      </c>
      <c r="O236" s="34" t="n">
        <v>17</v>
      </c>
      <c r="P236" s="34" t="n">
        <v>45</v>
      </c>
      <c r="Q236" s="34" t="n">
        <v>10</v>
      </c>
      <c r="R236" s="34" t="n">
        <v>15</v>
      </c>
      <c r="S236" s="34" t="n">
        <v>40</v>
      </c>
      <c r="T236" s="34" t="n">
        <v>4</v>
      </c>
      <c r="U236" s="35" t="n">
        <v>53</v>
      </c>
      <c r="V236" s="36" t="n">
        <f aca="false">SUM(H236:U236)</f>
        <v>1932</v>
      </c>
      <c r="W236" s="37" t="n">
        <v>0.66407867494824</v>
      </c>
      <c r="X236" s="38" t="n">
        <v>0.0709109730848861</v>
      </c>
      <c r="Y236" s="39" t="n">
        <v>0.265010351966874</v>
      </c>
      <c r="Z236" s="40" t="s">
        <v>588</v>
      </c>
      <c r="AA236" s="41" t="s">
        <v>57</v>
      </c>
    </row>
    <row r="237" customFormat="false" ht="15" hidden="false" customHeight="false" outlineLevel="0" collapsed="false">
      <c r="A237" s="29" t="n">
        <v>21</v>
      </c>
      <c r="B237" s="30" t="n">
        <v>0</v>
      </c>
      <c r="C237" s="30" t="n">
        <v>0</v>
      </c>
      <c r="D237" s="30" t="s">
        <v>589</v>
      </c>
      <c r="E237" s="30" t="s">
        <v>590</v>
      </c>
      <c r="F237" s="31" t="s">
        <v>591</v>
      </c>
      <c r="G237" s="32" t="n">
        <v>343</v>
      </c>
      <c r="H237" s="33" t="n">
        <v>1380</v>
      </c>
      <c r="I237" s="34" t="n">
        <v>160</v>
      </c>
      <c r="J237" s="34" t="n">
        <v>10</v>
      </c>
      <c r="K237" s="34" t="n">
        <v>78</v>
      </c>
      <c r="L237" s="34" t="n">
        <v>32</v>
      </c>
      <c r="M237" s="34" t="n">
        <v>11</v>
      </c>
      <c r="N237" s="34" t="n">
        <v>5</v>
      </c>
      <c r="O237" s="34" t="n">
        <v>8</v>
      </c>
      <c r="P237" s="34" t="n">
        <v>18</v>
      </c>
      <c r="Q237" s="34" t="n">
        <v>6</v>
      </c>
      <c r="R237" s="34" t="n">
        <v>6</v>
      </c>
      <c r="S237" s="34" t="n">
        <v>9</v>
      </c>
      <c r="T237" s="34" t="n">
        <v>3</v>
      </c>
      <c r="U237" s="35" t="n">
        <v>37</v>
      </c>
      <c r="V237" s="36" t="n">
        <f aca="false">SUM(H237:U237)</f>
        <v>1763</v>
      </c>
      <c r="W237" s="37" t="n">
        <v>0.788428814520703</v>
      </c>
      <c r="X237" s="38" t="n">
        <v>0.0442427680090754</v>
      </c>
      <c r="Y237" s="39" t="n">
        <v>0.167328417470221</v>
      </c>
      <c r="Z237" s="40" t="s">
        <v>592</v>
      </c>
      <c r="AA237" s="41" t="s">
        <v>57</v>
      </c>
    </row>
    <row r="238" customFormat="false" ht="15" hidden="false" customHeight="false" outlineLevel="0" collapsed="false">
      <c r="A238" s="29" t="n">
        <v>21</v>
      </c>
      <c r="B238" s="30" t="n">
        <v>0</v>
      </c>
      <c r="C238" s="30" t="n">
        <v>0</v>
      </c>
      <c r="D238" s="30" t="s">
        <v>593</v>
      </c>
      <c r="E238" s="30" t="s">
        <v>594</v>
      </c>
      <c r="F238" s="31" t="s">
        <v>595</v>
      </c>
      <c r="G238" s="32" t="n">
        <v>344</v>
      </c>
      <c r="H238" s="33" t="n">
        <v>621</v>
      </c>
      <c r="I238" s="34" t="n">
        <v>135</v>
      </c>
      <c r="J238" s="34" t="n">
        <v>10</v>
      </c>
      <c r="K238" s="34" t="n">
        <v>39</v>
      </c>
      <c r="L238" s="34" t="n">
        <v>60</v>
      </c>
      <c r="M238" s="34" t="n">
        <v>17</v>
      </c>
      <c r="N238" s="34" t="n">
        <v>25</v>
      </c>
      <c r="O238" s="34" t="n">
        <v>24</v>
      </c>
      <c r="P238" s="34" t="n">
        <v>168</v>
      </c>
      <c r="Q238" s="34" t="n">
        <v>11</v>
      </c>
      <c r="R238" s="34" t="n">
        <v>72</v>
      </c>
      <c r="S238" s="34" t="n">
        <v>146</v>
      </c>
      <c r="T238" s="34" t="n">
        <v>0</v>
      </c>
      <c r="U238" s="35" t="n">
        <v>15</v>
      </c>
      <c r="V238" s="36" t="n">
        <f aca="false">SUM(H238:U238)</f>
        <v>1343</v>
      </c>
      <c r="W238" s="37" t="n">
        <v>0.469843633655994</v>
      </c>
      <c r="X238" s="38" t="n">
        <v>0.0290394638868206</v>
      </c>
      <c r="Y238" s="39" t="n">
        <v>0.501116902457185</v>
      </c>
      <c r="Z238" s="40" t="s">
        <v>596</v>
      </c>
      <c r="AA238" s="41" t="s">
        <v>61</v>
      </c>
    </row>
    <row r="239" customFormat="false" ht="15" hidden="false" customHeight="false" outlineLevel="0" collapsed="false">
      <c r="A239" s="29" t="n">
        <v>21</v>
      </c>
      <c r="B239" s="30" t="n">
        <v>0</v>
      </c>
      <c r="C239" s="30" t="n">
        <v>0</v>
      </c>
      <c r="D239" s="30" t="s">
        <v>594</v>
      </c>
      <c r="E239" s="30" t="s">
        <v>304</v>
      </c>
      <c r="F239" s="31" t="s">
        <v>597</v>
      </c>
      <c r="G239" s="32" t="n">
        <v>345</v>
      </c>
      <c r="H239" s="33" t="n">
        <v>621</v>
      </c>
      <c r="I239" s="34" t="n">
        <v>135</v>
      </c>
      <c r="J239" s="34" t="n">
        <v>10</v>
      </c>
      <c r="K239" s="34" t="n">
        <v>39</v>
      </c>
      <c r="L239" s="34" t="n">
        <v>60</v>
      </c>
      <c r="M239" s="34" t="n">
        <v>17</v>
      </c>
      <c r="N239" s="34" t="n">
        <v>25</v>
      </c>
      <c r="O239" s="34" t="n">
        <v>24</v>
      </c>
      <c r="P239" s="34" t="n">
        <v>168</v>
      </c>
      <c r="Q239" s="34" t="n">
        <v>11</v>
      </c>
      <c r="R239" s="34" t="n">
        <v>72</v>
      </c>
      <c r="S239" s="34" t="n">
        <v>146</v>
      </c>
      <c r="T239" s="34" t="n">
        <v>0</v>
      </c>
      <c r="U239" s="35" t="n">
        <v>15</v>
      </c>
      <c r="V239" s="36" t="n">
        <f aca="false">SUM(H239:U239)</f>
        <v>1343</v>
      </c>
      <c r="W239" s="37" t="n">
        <v>0.469843633655994</v>
      </c>
      <c r="X239" s="38" t="n">
        <v>0.0290394638868206</v>
      </c>
      <c r="Y239" s="39" t="n">
        <v>0.501116902457185</v>
      </c>
      <c r="Z239" s="40" t="s">
        <v>596</v>
      </c>
      <c r="AA239" s="41" t="s">
        <v>57</v>
      </c>
    </row>
    <row r="240" customFormat="false" ht="15" hidden="false" customHeight="false" outlineLevel="0" collapsed="false">
      <c r="A240" s="29" t="n">
        <v>21</v>
      </c>
      <c r="B240" s="30" t="n">
        <v>0</v>
      </c>
      <c r="C240" s="30" t="n">
        <v>0</v>
      </c>
      <c r="D240" s="30" t="s">
        <v>598</v>
      </c>
      <c r="E240" s="30" t="s">
        <v>599</v>
      </c>
      <c r="F240" s="31" t="s">
        <v>600</v>
      </c>
      <c r="G240" s="32" t="n">
        <v>346</v>
      </c>
      <c r="H240" s="33" t="n">
        <v>1042</v>
      </c>
      <c r="I240" s="34" t="n">
        <v>248</v>
      </c>
      <c r="J240" s="34" t="n">
        <v>21</v>
      </c>
      <c r="K240" s="34" t="n">
        <v>43</v>
      </c>
      <c r="L240" s="34" t="n">
        <v>66</v>
      </c>
      <c r="M240" s="34" t="n">
        <v>15</v>
      </c>
      <c r="N240" s="34" t="n">
        <v>14</v>
      </c>
      <c r="O240" s="34" t="n">
        <v>23</v>
      </c>
      <c r="P240" s="34" t="n">
        <v>83</v>
      </c>
      <c r="Q240" s="34" t="n">
        <v>14</v>
      </c>
      <c r="R240" s="34" t="n">
        <v>32</v>
      </c>
      <c r="S240" s="34" t="n">
        <v>136</v>
      </c>
      <c r="T240" s="34" t="n">
        <v>0</v>
      </c>
      <c r="U240" s="35" t="n">
        <v>74</v>
      </c>
      <c r="V240" s="36" t="n">
        <f aca="false">SUM(H240:U240)</f>
        <v>1811</v>
      </c>
      <c r="W240" s="37" t="n">
        <v>0.586968525676422</v>
      </c>
      <c r="X240" s="38" t="n">
        <v>0.0237437879624517</v>
      </c>
      <c r="Y240" s="39" t="n">
        <v>0.389287686361126</v>
      </c>
      <c r="Z240" s="40" t="s">
        <v>601</v>
      </c>
      <c r="AA240" s="41" t="s">
        <v>57</v>
      </c>
    </row>
    <row r="241" customFormat="false" ht="15" hidden="false" customHeight="false" outlineLevel="0" collapsed="false">
      <c r="A241" s="42" t="n">
        <v>23</v>
      </c>
      <c r="B241" s="43" t="n">
        <v>0</v>
      </c>
      <c r="C241" s="43" t="n">
        <v>0</v>
      </c>
      <c r="D241" s="43" t="s">
        <v>602</v>
      </c>
      <c r="E241" s="43" t="s">
        <v>603</v>
      </c>
      <c r="F241" s="44" t="s">
        <v>604</v>
      </c>
      <c r="G241" s="45" t="n">
        <v>354</v>
      </c>
      <c r="H241" s="46" t="n">
        <v>563</v>
      </c>
      <c r="I241" s="47" t="n">
        <v>127</v>
      </c>
      <c r="J241" s="47" t="n">
        <v>23</v>
      </c>
      <c r="K241" s="47" t="n">
        <v>24</v>
      </c>
      <c r="L241" s="47" t="n">
        <v>32</v>
      </c>
      <c r="M241" s="47" t="n">
        <v>13</v>
      </c>
      <c r="N241" s="47" t="n">
        <v>15</v>
      </c>
      <c r="O241" s="47" t="n">
        <v>65</v>
      </c>
      <c r="P241" s="47" t="n">
        <v>51</v>
      </c>
      <c r="Q241" s="47" t="n">
        <v>34</v>
      </c>
      <c r="R241" s="47" t="n">
        <v>91</v>
      </c>
      <c r="S241" s="47" t="n">
        <v>75</v>
      </c>
      <c r="T241" s="47" t="n">
        <v>1</v>
      </c>
      <c r="U241" s="48" t="n">
        <v>41</v>
      </c>
      <c r="V241" s="49" t="n">
        <f aca="false">SUM(H241:U241)</f>
        <v>1155</v>
      </c>
      <c r="W241" s="50" t="n">
        <v>0.507359307359307</v>
      </c>
      <c r="X241" s="51" t="n">
        <v>0.0207792207792208</v>
      </c>
      <c r="Y241" s="52" t="n">
        <v>0.471861471861472</v>
      </c>
      <c r="Z241" s="53" t="s">
        <v>605</v>
      </c>
      <c r="AA241" s="54" t="s">
        <v>57</v>
      </c>
    </row>
    <row r="242" customFormat="false" ht="15" hidden="false" customHeight="false" outlineLevel="0" collapsed="false">
      <c r="A242" s="42" t="n">
        <v>23</v>
      </c>
      <c r="B242" s="43" t="n">
        <v>0</v>
      </c>
      <c r="C242" s="43" t="n">
        <v>0</v>
      </c>
      <c r="D242" s="43" t="s">
        <v>606</v>
      </c>
      <c r="E242" s="43" t="s">
        <v>607</v>
      </c>
      <c r="F242" s="44" t="s">
        <v>608</v>
      </c>
      <c r="G242" s="45" t="n">
        <v>665</v>
      </c>
      <c r="H242" s="46" t="n">
        <v>563</v>
      </c>
      <c r="I242" s="47" t="n">
        <v>127</v>
      </c>
      <c r="J242" s="47" t="n">
        <v>23</v>
      </c>
      <c r="K242" s="47" t="n">
        <v>24</v>
      </c>
      <c r="L242" s="47" t="n">
        <v>32</v>
      </c>
      <c r="M242" s="47" t="n">
        <v>13</v>
      </c>
      <c r="N242" s="47" t="n">
        <v>15</v>
      </c>
      <c r="O242" s="47" t="n">
        <v>65</v>
      </c>
      <c r="P242" s="47" t="n">
        <v>51</v>
      </c>
      <c r="Q242" s="47" t="n">
        <v>34</v>
      </c>
      <c r="R242" s="47" t="n">
        <v>91</v>
      </c>
      <c r="S242" s="47" t="n">
        <v>75</v>
      </c>
      <c r="T242" s="47" t="n">
        <v>1</v>
      </c>
      <c r="U242" s="48" t="n">
        <v>41</v>
      </c>
      <c r="V242" s="49" t="n">
        <f aca="false">SUM(H242:U242)</f>
        <v>1155</v>
      </c>
      <c r="W242" s="50" t="n">
        <v>0.507359307359307</v>
      </c>
      <c r="X242" s="51" t="n">
        <v>0.0207792207792208</v>
      </c>
      <c r="Y242" s="52" t="n">
        <v>0.471861471861472</v>
      </c>
      <c r="Z242" s="53" t="s">
        <v>605</v>
      </c>
      <c r="AA242" s="54" t="s">
        <v>61</v>
      </c>
    </row>
    <row r="243" customFormat="false" ht="15" hidden="false" customHeight="false" outlineLevel="0" collapsed="false">
      <c r="A243" s="42" t="n">
        <v>23</v>
      </c>
      <c r="B243" s="43" t="n">
        <v>0</v>
      </c>
      <c r="C243" s="43" t="n">
        <v>0</v>
      </c>
      <c r="D243" s="43" t="s">
        <v>607</v>
      </c>
      <c r="E243" s="43" t="s">
        <v>602</v>
      </c>
      <c r="F243" s="44" t="s">
        <v>609</v>
      </c>
      <c r="G243" s="45" t="n">
        <v>666</v>
      </c>
      <c r="H243" s="46" t="n">
        <v>563</v>
      </c>
      <c r="I243" s="47" t="n">
        <v>127</v>
      </c>
      <c r="J243" s="47" t="n">
        <v>23</v>
      </c>
      <c r="K243" s="47" t="n">
        <v>24</v>
      </c>
      <c r="L243" s="47" t="n">
        <v>32</v>
      </c>
      <c r="M243" s="47" t="n">
        <v>13</v>
      </c>
      <c r="N243" s="47" t="n">
        <v>15</v>
      </c>
      <c r="O243" s="47" t="n">
        <v>65</v>
      </c>
      <c r="P243" s="47" t="n">
        <v>51</v>
      </c>
      <c r="Q243" s="47" t="n">
        <v>34</v>
      </c>
      <c r="R243" s="47" t="n">
        <v>91</v>
      </c>
      <c r="S243" s="47" t="n">
        <v>75</v>
      </c>
      <c r="T243" s="47" t="n">
        <v>1</v>
      </c>
      <c r="U243" s="48" t="n">
        <v>41</v>
      </c>
      <c r="V243" s="49" t="n">
        <f aca="false">SUM(H243:U243)</f>
        <v>1155</v>
      </c>
      <c r="W243" s="50" t="n">
        <v>0.507359307359307</v>
      </c>
      <c r="X243" s="51" t="n">
        <v>0.0207792207792208</v>
      </c>
      <c r="Y243" s="52" t="n">
        <v>0.471861471861472</v>
      </c>
      <c r="Z243" s="53" t="s">
        <v>605</v>
      </c>
      <c r="AA243" s="54" t="s">
        <v>61</v>
      </c>
    </row>
    <row r="244" customFormat="false" ht="15" hidden="false" customHeight="false" outlineLevel="0" collapsed="false">
      <c r="A244" s="29" t="n">
        <v>24</v>
      </c>
      <c r="B244" s="30" t="n">
        <v>0</v>
      </c>
      <c r="C244" s="30" t="n">
        <v>0</v>
      </c>
      <c r="D244" s="30" t="s">
        <v>95</v>
      </c>
      <c r="E244" s="30" t="s">
        <v>610</v>
      </c>
      <c r="F244" s="31" t="s">
        <v>611</v>
      </c>
      <c r="G244" s="32" t="n">
        <v>357</v>
      </c>
      <c r="H244" s="33" t="n">
        <v>822</v>
      </c>
      <c r="I244" s="34" t="n">
        <v>149</v>
      </c>
      <c r="J244" s="34" t="n">
        <v>16</v>
      </c>
      <c r="K244" s="34" t="n">
        <v>31</v>
      </c>
      <c r="L244" s="34" t="n">
        <v>34</v>
      </c>
      <c r="M244" s="34" t="n">
        <v>11</v>
      </c>
      <c r="N244" s="34" t="n">
        <v>82</v>
      </c>
      <c r="O244" s="34" t="n">
        <v>71</v>
      </c>
      <c r="P244" s="34" t="n">
        <v>166</v>
      </c>
      <c r="Q244" s="34" t="n">
        <v>124</v>
      </c>
      <c r="R244" s="34" t="n">
        <v>149</v>
      </c>
      <c r="S244" s="34" t="n">
        <v>146</v>
      </c>
      <c r="T244" s="34" t="n">
        <v>31</v>
      </c>
      <c r="U244" s="35" t="n">
        <v>145</v>
      </c>
      <c r="V244" s="36" t="n">
        <f aca="false">SUM(H244:U244)</f>
        <v>1977</v>
      </c>
      <c r="W244" s="37" t="n">
        <v>0.423874557410218</v>
      </c>
      <c r="X244" s="38" t="n">
        <v>0.0156803237228123</v>
      </c>
      <c r="Y244" s="39" t="n">
        <v>0.56044511886697</v>
      </c>
      <c r="Z244" s="40" t="s">
        <v>612</v>
      </c>
      <c r="AA244" s="41" t="s">
        <v>57</v>
      </c>
    </row>
    <row r="245" customFormat="false" ht="15" hidden="false" customHeight="false" outlineLevel="0" collapsed="false">
      <c r="A245" s="29" t="n">
        <v>24</v>
      </c>
      <c r="B245" s="30" t="n">
        <v>0</v>
      </c>
      <c r="C245" s="30" t="n">
        <v>0</v>
      </c>
      <c r="D245" s="30" t="s">
        <v>610</v>
      </c>
      <c r="E245" s="30" t="s">
        <v>613</v>
      </c>
      <c r="F245" s="31" t="s">
        <v>614</v>
      </c>
      <c r="G245" s="32" t="n">
        <v>358</v>
      </c>
      <c r="H245" s="33" t="n">
        <v>839</v>
      </c>
      <c r="I245" s="34" t="n">
        <v>177</v>
      </c>
      <c r="J245" s="34" t="n">
        <v>23</v>
      </c>
      <c r="K245" s="34" t="n">
        <v>32</v>
      </c>
      <c r="L245" s="34" t="n">
        <v>36</v>
      </c>
      <c r="M245" s="34" t="n">
        <v>10</v>
      </c>
      <c r="N245" s="34" t="n">
        <v>71</v>
      </c>
      <c r="O245" s="34" t="n">
        <v>63</v>
      </c>
      <c r="P245" s="34" t="n">
        <v>147</v>
      </c>
      <c r="Q245" s="34" t="n">
        <v>84</v>
      </c>
      <c r="R245" s="34" t="n">
        <v>126</v>
      </c>
      <c r="S245" s="34" t="n">
        <v>146</v>
      </c>
      <c r="T245" s="34" t="n">
        <v>19</v>
      </c>
      <c r="U245" s="35" t="n">
        <v>122</v>
      </c>
      <c r="V245" s="36" t="n">
        <f aca="false">SUM(H245:U245)</f>
        <v>1895</v>
      </c>
      <c r="W245" s="37" t="n">
        <v>0.454881266490765</v>
      </c>
      <c r="X245" s="38" t="n">
        <v>0.0168865435356201</v>
      </c>
      <c r="Y245" s="39" t="n">
        <v>0.528232189973615</v>
      </c>
      <c r="Z245" s="40" t="s">
        <v>615</v>
      </c>
      <c r="AA245" s="41" t="s">
        <v>84</v>
      </c>
    </row>
    <row r="246" customFormat="false" ht="15" hidden="false" customHeight="false" outlineLevel="0" collapsed="false">
      <c r="A246" s="42" t="n">
        <v>25</v>
      </c>
      <c r="B246" s="43" t="n">
        <v>0</v>
      </c>
      <c r="C246" s="43" t="n">
        <v>0</v>
      </c>
      <c r="D246" s="43" t="s">
        <v>95</v>
      </c>
      <c r="E246" s="43" t="s">
        <v>616</v>
      </c>
      <c r="F246" s="44" t="s">
        <v>617</v>
      </c>
      <c r="G246" s="45" t="n">
        <v>362</v>
      </c>
      <c r="H246" s="46" t="n">
        <v>442</v>
      </c>
      <c r="I246" s="47" t="n">
        <v>105</v>
      </c>
      <c r="J246" s="47" t="n">
        <v>13</v>
      </c>
      <c r="K246" s="47" t="n">
        <v>7</v>
      </c>
      <c r="L246" s="47" t="n">
        <v>16</v>
      </c>
      <c r="M246" s="47" t="n">
        <v>8</v>
      </c>
      <c r="N246" s="47" t="n">
        <v>24</v>
      </c>
      <c r="O246" s="47" t="n">
        <v>26</v>
      </c>
      <c r="P246" s="47" t="n">
        <v>53</v>
      </c>
      <c r="Q246" s="47" t="n">
        <v>35</v>
      </c>
      <c r="R246" s="47" t="n">
        <v>62</v>
      </c>
      <c r="S246" s="47" t="n">
        <v>50</v>
      </c>
      <c r="T246" s="47" t="n">
        <v>20</v>
      </c>
      <c r="U246" s="48" t="n">
        <v>24</v>
      </c>
      <c r="V246" s="49" t="n">
        <f aca="false">SUM(H246:U246)</f>
        <v>885</v>
      </c>
      <c r="W246" s="50" t="n">
        <v>0.514124293785311</v>
      </c>
      <c r="X246" s="51" t="n">
        <v>0.00790960451977401</v>
      </c>
      <c r="Y246" s="52" t="n">
        <v>0.477966101694915</v>
      </c>
      <c r="Z246" s="53" t="s">
        <v>618</v>
      </c>
      <c r="AA246" s="54" t="s">
        <v>57</v>
      </c>
    </row>
    <row r="247" customFormat="false" ht="15" hidden="false" customHeight="false" outlineLevel="0" collapsed="false">
      <c r="A247" s="29" t="n">
        <v>26</v>
      </c>
      <c r="B247" s="30" t="n">
        <v>1</v>
      </c>
      <c r="C247" s="30" t="n">
        <v>0</v>
      </c>
      <c r="D247" s="30" t="s">
        <v>619</v>
      </c>
      <c r="E247" s="30" t="s">
        <v>620</v>
      </c>
      <c r="F247" s="31" t="s">
        <v>621</v>
      </c>
      <c r="G247" s="32" t="n">
        <v>366</v>
      </c>
      <c r="H247" s="33" t="n">
        <v>309</v>
      </c>
      <c r="I247" s="34" t="n">
        <v>61</v>
      </c>
      <c r="J247" s="34" t="n">
        <v>7</v>
      </c>
      <c r="K247" s="34" t="n">
        <v>12</v>
      </c>
      <c r="L247" s="34" t="n">
        <v>40</v>
      </c>
      <c r="M247" s="34" t="n">
        <v>16</v>
      </c>
      <c r="N247" s="34" t="n">
        <v>22</v>
      </c>
      <c r="O247" s="34" t="n">
        <v>16</v>
      </c>
      <c r="P247" s="34" t="n">
        <v>23</v>
      </c>
      <c r="Q247" s="34" t="n">
        <v>14</v>
      </c>
      <c r="R247" s="34" t="n">
        <v>26</v>
      </c>
      <c r="S247" s="34" t="n">
        <v>29</v>
      </c>
      <c r="T247" s="34" t="n">
        <v>0</v>
      </c>
      <c r="U247" s="35" t="n">
        <v>19</v>
      </c>
      <c r="V247" s="36" t="n">
        <f aca="false">SUM(H247:U247)</f>
        <v>594</v>
      </c>
      <c r="W247" s="37" t="n">
        <v>0.531986531986532</v>
      </c>
      <c r="X247" s="38" t="n">
        <v>0.0202020202020202</v>
      </c>
      <c r="Y247" s="39" t="n">
        <v>0.447811447811448</v>
      </c>
      <c r="Z247" s="40" t="s">
        <v>622</v>
      </c>
      <c r="AA247" s="41" t="s">
        <v>61</v>
      </c>
    </row>
    <row r="248" customFormat="false" ht="15" hidden="false" customHeight="false" outlineLevel="0" collapsed="false">
      <c r="A248" s="29" t="n">
        <v>26</v>
      </c>
      <c r="B248" s="30" t="n">
        <v>1</v>
      </c>
      <c r="C248" s="30" t="n">
        <v>0</v>
      </c>
      <c r="D248" s="30" t="s">
        <v>620</v>
      </c>
      <c r="E248" s="30" t="s">
        <v>623</v>
      </c>
      <c r="F248" s="31" t="s">
        <v>624</v>
      </c>
      <c r="G248" s="32" t="n">
        <v>367</v>
      </c>
      <c r="H248" s="33" t="n">
        <v>309</v>
      </c>
      <c r="I248" s="34" t="n">
        <v>61</v>
      </c>
      <c r="J248" s="34" t="n">
        <v>7</v>
      </c>
      <c r="K248" s="34" t="n">
        <v>12</v>
      </c>
      <c r="L248" s="34" t="n">
        <v>40</v>
      </c>
      <c r="M248" s="34" t="n">
        <v>16</v>
      </c>
      <c r="N248" s="34" t="n">
        <v>22</v>
      </c>
      <c r="O248" s="34" t="n">
        <v>16</v>
      </c>
      <c r="P248" s="34" t="n">
        <v>23</v>
      </c>
      <c r="Q248" s="34" t="n">
        <v>14</v>
      </c>
      <c r="R248" s="34" t="n">
        <v>26</v>
      </c>
      <c r="S248" s="34" t="n">
        <v>29</v>
      </c>
      <c r="T248" s="34" t="n">
        <v>0</v>
      </c>
      <c r="U248" s="35" t="n">
        <v>19</v>
      </c>
      <c r="V248" s="36" t="n">
        <f aca="false">SUM(H248:U248)</f>
        <v>594</v>
      </c>
      <c r="W248" s="37" t="n">
        <v>0.531986531986532</v>
      </c>
      <c r="X248" s="38" t="n">
        <v>0.0202020202020202</v>
      </c>
      <c r="Y248" s="39" t="n">
        <v>0.447811447811448</v>
      </c>
      <c r="Z248" s="40" t="s">
        <v>622</v>
      </c>
      <c r="AA248" s="41" t="s">
        <v>61</v>
      </c>
    </row>
    <row r="249" customFormat="false" ht="15" hidden="false" customHeight="false" outlineLevel="0" collapsed="false">
      <c r="A249" s="29" t="n">
        <v>26</v>
      </c>
      <c r="B249" s="30" t="n">
        <v>1</v>
      </c>
      <c r="C249" s="30" t="n">
        <v>0</v>
      </c>
      <c r="D249" s="30" t="s">
        <v>623</v>
      </c>
      <c r="E249" s="30" t="s">
        <v>625</v>
      </c>
      <c r="F249" s="31" t="s">
        <v>626</v>
      </c>
      <c r="G249" s="32" t="n">
        <v>368</v>
      </c>
      <c r="H249" s="33" t="n">
        <v>309</v>
      </c>
      <c r="I249" s="34" t="n">
        <v>61</v>
      </c>
      <c r="J249" s="34" t="n">
        <v>7</v>
      </c>
      <c r="K249" s="34" t="n">
        <v>12</v>
      </c>
      <c r="L249" s="34" t="n">
        <v>40</v>
      </c>
      <c r="M249" s="34" t="n">
        <v>16</v>
      </c>
      <c r="N249" s="34" t="n">
        <v>22</v>
      </c>
      <c r="O249" s="34" t="n">
        <v>16</v>
      </c>
      <c r="P249" s="34" t="n">
        <v>23</v>
      </c>
      <c r="Q249" s="34" t="n">
        <v>14</v>
      </c>
      <c r="R249" s="34" t="n">
        <v>26</v>
      </c>
      <c r="S249" s="34" t="n">
        <v>29</v>
      </c>
      <c r="T249" s="34" t="n">
        <v>0</v>
      </c>
      <c r="U249" s="35" t="n">
        <v>19</v>
      </c>
      <c r="V249" s="36" t="n">
        <f aca="false">SUM(H249:U249)</f>
        <v>594</v>
      </c>
      <c r="W249" s="37" t="n">
        <v>0.531986531986532</v>
      </c>
      <c r="X249" s="38" t="n">
        <v>0.0202020202020202</v>
      </c>
      <c r="Y249" s="39" t="n">
        <v>0.447811447811448</v>
      </c>
      <c r="Z249" s="40" t="s">
        <v>622</v>
      </c>
      <c r="AA249" s="41" t="s">
        <v>57</v>
      </c>
    </row>
    <row r="250" customFormat="false" ht="15" hidden="false" customHeight="false" outlineLevel="0" collapsed="false">
      <c r="A250" s="29" t="n">
        <v>26</v>
      </c>
      <c r="B250" s="30" t="n">
        <v>1</v>
      </c>
      <c r="C250" s="30" t="n">
        <v>0</v>
      </c>
      <c r="D250" s="30" t="s">
        <v>625</v>
      </c>
      <c r="E250" s="30" t="s">
        <v>627</v>
      </c>
      <c r="F250" s="31" t="s">
        <v>628</v>
      </c>
      <c r="G250" s="32" t="n">
        <v>369</v>
      </c>
      <c r="H250" s="33" t="n">
        <v>309</v>
      </c>
      <c r="I250" s="34" t="n">
        <v>61</v>
      </c>
      <c r="J250" s="34" t="n">
        <v>7</v>
      </c>
      <c r="K250" s="34" t="n">
        <v>12</v>
      </c>
      <c r="L250" s="34" t="n">
        <v>40</v>
      </c>
      <c r="M250" s="34" t="n">
        <v>16</v>
      </c>
      <c r="N250" s="34" t="n">
        <v>22</v>
      </c>
      <c r="O250" s="34" t="n">
        <v>16</v>
      </c>
      <c r="P250" s="34" t="n">
        <v>23</v>
      </c>
      <c r="Q250" s="34" t="n">
        <v>14</v>
      </c>
      <c r="R250" s="34" t="n">
        <v>26</v>
      </c>
      <c r="S250" s="34" t="n">
        <v>29</v>
      </c>
      <c r="T250" s="34" t="n">
        <v>0</v>
      </c>
      <c r="U250" s="35" t="n">
        <v>19</v>
      </c>
      <c r="V250" s="36" t="n">
        <f aca="false">SUM(H250:U250)</f>
        <v>594</v>
      </c>
      <c r="W250" s="37" t="n">
        <v>0.531986531986532</v>
      </c>
      <c r="X250" s="38" t="n">
        <v>0.0202020202020202</v>
      </c>
      <c r="Y250" s="39" t="n">
        <v>0.447811447811448</v>
      </c>
      <c r="Z250" s="40" t="s">
        <v>622</v>
      </c>
      <c r="AA250" s="41" t="s">
        <v>61</v>
      </c>
    </row>
    <row r="251" customFormat="false" ht="15" hidden="false" customHeight="false" outlineLevel="0" collapsed="false">
      <c r="A251" s="29" t="n">
        <v>26</v>
      </c>
      <c r="B251" s="30" t="n">
        <v>1</v>
      </c>
      <c r="C251" s="30" t="n">
        <v>0</v>
      </c>
      <c r="D251" s="30" t="s">
        <v>627</v>
      </c>
      <c r="E251" s="30" t="s">
        <v>629</v>
      </c>
      <c r="F251" s="31" t="s">
        <v>630</v>
      </c>
      <c r="G251" s="32" t="n">
        <v>370</v>
      </c>
      <c r="H251" s="33" t="n">
        <v>309</v>
      </c>
      <c r="I251" s="34" t="n">
        <v>61</v>
      </c>
      <c r="J251" s="34" t="n">
        <v>7</v>
      </c>
      <c r="K251" s="34" t="n">
        <v>12</v>
      </c>
      <c r="L251" s="34" t="n">
        <v>40</v>
      </c>
      <c r="M251" s="34" t="n">
        <v>16</v>
      </c>
      <c r="N251" s="34" t="n">
        <v>22</v>
      </c>
      <c r="O251" s="34" t="n">
        <v>16</v>
      </c>
      <c r="P251" s="34" t="n">
        <v>23</v>
      </c>
      <c r="Q251" s="34" t="n">
        <v>14</v>
      </c>
      <c r="R251" s="34" t="n">
        <v>26</v>
      </c>
      <c r="S251" s="34" t="n">
        <v>29</v>
      </c>
      <c r="T251" s="34" t="n">
        <v>0</v>
      </c>
      <c r="U251" s="35" t="n">
        <v>19</v>
      </c>
      <c r="V251" s="36" t="n">
        <f aca="false">SUM(H251:U251)</f>
        <v>594</v>
      </c>
      <c r="W251" s="37" t="n">
        <v>0.531986531986532</v>
      </c>
      <c r="X251" s="38" t="n">
        <v>0.0202020202020202</v>
      </c>
      <c r="Y251" s="39" t="n">
        <v>0.447811447811448</v>
      </c>
      <c r="Z251" s="40" t="s">
        <v>622</v>
      </c>
      <c r="AA251" s="41" t="s">
        <v>61</v>
      </c>
    </row>
    <row r="252" customFormat="false" ht="15" hidden="false" customHeight="false" outlineLevel="0" collapsed="false">
      <c r="A252" s="29" t="n">
        <v>26</v>
      </c>
      <c r="B252" s="30" t="n">
        <v>1</v>
      </c>
      <c r="C252" s="30" t="n">
        <v>0</v>
      </c>
      <c r="D252" s="30" t="s">
        <v>629</v>
      </c>
      <c r="E252" s="30" t="s">
        <v>631</v>
      </c>
      <c r="F252" s="31" t="s">
        <v>632</v>
      </c>
      <c r="G252" s="32" t="n">
        <v>371</v>
      </c>
      <c r="H252" s="33" t="n">
        <v>309</v>
      </c>
      <c r="I252" s="34" t="n">
        <v>61</v>
      </c>
      <c r="J252" s="34" t="n">
        <v>7</v>
      </c>
      <c r="K252" s="34" t="n">
        <v>12</v>
      </c>
      <c r="L252" s="34" t="n">
        <v>40</v>
      </c>
      <c r="M252" s="34" t="n">
        <v>16</v>
      </c>
      <c r="N252" s="34" t="n">
        <v>22</v>
      </c>
      <c r="O252" s="34" t="n">
        <v>16</v>
      </c>
      <c r="P252" s="34" t="n">
        <v>23</v>
      </c>
      <c r="Q252" s="34" t="n">
        <v>14</v>
      </c>
      <c r="R252" s="34" t="n">
        <v>26</v>
      </c>
      <c r="S252" s="34" t="n">
        <v>29</v>
      </c>
      <c r="T252" s="34" t="n">
        <v>0</v>
      </c>
      <c r="U252" s="35" t="n">
        <v>19</v>
      </c>
      <c r="V252" s="36" t="n">
        <f aca="false">SUM(H252:U252)</f>
        <v>594</v>
      </c>
      <c r="W252" s="37" t="n">
        <v>0.531986531986532</v>
      </c>
      <c r="X252" s="38" t="n">
        <v>0.0202020202020202</v>
      </c>
      <c r="Y252" s="39" t="n">
        <v>0.447811447811448</v>
      </c>
      <c r="Z252" s="40" t="s">
        <v>622</v>
      </c>
      <c r="AA252" s="41" t="s">
        <v>61</v>
      </c>
    </row>
    <row r="253" customFormat="false" ht="15" hidden="false" customHeight="false" outlineLevel="0" collapsed="false">
      <c r="A253" s="29" t="n">
        <v>26</v>
      </c>
      <c r="B253" s="30" t="n">
        <v>1</v>
      </c>
      <c r="C253" s="30" t="n">
        <v>0</v>
      </c>
      <c r="D253" s="30" t="s">
        <v>631</v>
      </c>
      <c r="E253" s="30" t="s">
        <v>633</v>
      </c>
      <c r="F253" s="31" t="s">
        <v>634</v>
      </c>
      <c r="G253" s="32" t="n">
        <v>372</v>
      </c>
      <c r="H253" s="33" t="n">
        <v>309</v>
      </c>
      <c r="I253" s="34" t="n">
        <v>61</v>
      </c>
      <c r="J253" s="34" t="n">
        <v>7</v>
      </c>
      <c r="K253" s="34" t="n">
        <v>12</v>
      </c>
      <c r="L253" s="34" t="n">
        <v>40</v>
      </c>
      <c r="M253" s="34" t="n">
        <v>16</v>
      </c>
      <c r="N253" s="34" t="n">
        <v>22</v>
      </c>
      <c r="O253" s="34" t="n">
        <v>16</v>
      </c>
      <c r="P253" s="34" t="n">
        <v>23</v>
      </c>
      <c r="Q253" s="34" t="n">
        <v>14</v>
      </c>
      <c r="R253" s="34" t="n">
        <v>26</v>
      </c>
      <c r="S253" s="34" t="n">
        <v>29</v>
      </c>
      <c r="T253" s="34" t="n">
        <v>0</v>
      </c>
      <c r="U253" s="35" t="n">
        <v>19</v>
      </c>
      <c r="V253" s="36" t="n">
        <f aca="false">SUM(H253:U253)</f>
        <v>594</v>
      </c>
      <c r="W253" s="37" t="n">
        <v>0.531986531986532</v>
      </c>
      <c r="X253" s="38" t="n">
        <v>0.0202020202020202</v>
      </c>
      <c r="Y253" s="39" t="n">
        <v>0.447811447811448</v>
      </c>
      <c r="Z253" s="40" t="s">
        <v>622</v>
      </c>
      <c r="AA253" s="41" t="s">
        <v>61</v>
      </c>
    </row>
    <row r="254" customFormat="false" ht="15" hidden="false" customHeight="false" outlineLevel="0" collapsed="false">
      <c r="A254" s="29" t="n">
        <v>26</v>
      </c>
      <c r="B254" s="30" t="n">
        <v>1</v>
      </c>
      <c r="C254" s="30" t="n">
        <v>0</v>
      </c>
      <c r="D254" s="30" t="s">
        <v>633</v>
      </c>
      <c r="E254" s="30" t="s">
        <v>635</v>
      </c>
      <c r="F254" s="31" t="s">
        <v>636</v>
      </c>
      <c r="G254" s="32" t="n">
        <v>373</v>
      </c>
      <c r="H254" s="33" t="n">
        <v>309</v>
      </c>
      <c r="I254" s="34" t="n">
        <v>61</v>
      </c>
      <c r="J254" s="34" t="n">
        <v>7</v>
      </c>
      <c r="K254" s="34" t="n">
        <v>12</v>
      </c>
      <c r="L254" s="34" t="n">
        <v>40</v>
      </c>
      <c r="M254" s="34" t="n">
        <v>16</v>
      </c>
      <c r="N254" s="34" t="n">
        <v>22</v>
      </c>
      <c r="O254" s="34" t="n">
        <v>16</v>
      </c>
      <c r="P254" s="34" t="n">
        <v>23</v>
      </c>
      <c r="Q254" s="34" t="n">
        <v>14</v>
      </c>
      <c r="R254" s="34" t="n">
        <v>26</v>
      </c>
      <c r="S254" s="34" t="n">
        <v>29</v>
      </c>
      <c r="T254" s="34" t="n">
        <v>0</v>
      </c>
      <c r="U254" s="35" t="n">
        <v>19</v>
      </c>
      <c r="V254" s="36" t="n">
        <f aca="false">SUM(H254:U254)</f>
        <v>594</v>
      </c>
      <c r="W254" s="37" t="n">
        <v>0.531986531986532</v>
      </c>
      <c r="X254" s="38" t="n">
        <v>0.0202020202020202</v>
      </c>
      <c r="Y254" s="39" t="n">
        <v>0.447811447811448</v>
      </c>
      <c r="Z254" s="40" t="s">
        <v>622</v>
      </c>
      <c r="AA254" s="41" t="s">
        <v>61</v>
      </c>
    </row>
    <row r="255" customFormat="false" ht="15" hidden="false" customHeight="false" outlineLevel="0" collapsed="false">
      <c r="A255" s="29" t="n">
        <v>26</v>
      </c>
      <c r="B255" s="30" t="n">
        <v>1</v>
      </c>
      <c r="C255" s="30" t="n">
        <v>0</v>
      </c>
      <c r="D255" s="30" t="s">
        <v>635</v>
      </c>
      <c r="E255" s="30" t="s">
        <v>637</v>
      </c>
      <c r="F255" s="31" t="s">
        <v>638</v>
      </c>
      <c r="G255" s="32" t="n">
        <v>374</v>
      </c>
      <c r="H255" s="33" t="n">
        <v>309</v>
      </c>
      <c r="I255" s="34" t="n">
        <v>61</v>
      </c>
      <c r="J255" s="34" t="n">
        <v>7</v>
      </c>
      <c r="K255" s="34" t="n">
        <v>12</v>
      </c>
      <c r="L255" s="34" t="n">
        <v>40</v>
      </c>
      <c r="M255" s="34" t="n">
        <v>16</v>
      </c>
      <c r="N255" s="34" t="n">
        <v>22</v>
      </c>
      <c r="O255" s="34" t="n">
        <v>16</v>
      </c>
      <c r="P255" s="34" t="n">
        <v>23</v>
      </c>
      <c r="Q255" s="34" t="n">
        <v>14</v>
      </c>
      <c r="R255" s="34" t="n">
        <v>26</v>
      </c>
      <c r="S255" s="34" t="n">
        <v>29</v>
      </c>
      <c r="T255" s="34" t="n">
        <v>0</v>
      </c>
      <c r="U255" s="35" t="n">
        <v>19</v>
      </c>
      <c r="V255" s="36" t="n">
        <f aca="false">SUM(H255:U255)</f>
        <v>594</v>
      </c>
      <c r="W255" s="37" t="n">
        <v>0.531986531986532</v>
      </c>
      <c r="X255" s="38" t="n">
        <v>0.0202020202020202</v>
      </c>
      <c r="Y255" s="39" t="n">
        <v>0.447811447811448</v>
      </c>
      <c r="Z255" s="40" t="s">
        <v>622</v>
      </c>
      <c r="AA255" s="41" t="s">
        <v>61</v>
      </c>
    </row>
    <row r="256" customFormat="false" ht="15" hidden="false" customHeight="false" outlineLevel="0" collapsed="false">
      <c r="A256" s="29" t="n">
        <v>26</v>
      </c>
      <c r="B256" s="30" t="n">
        <v>1</v>
      </c>
      <c r="C256" s="30" t="n">
        <v>0</v>
      </c>
      <c r="D256" s="30" t="s">
        <v>639</v>
      </c>
      <c r="E256" s="30" t="s">
        <v>640</v>
      </c>
      <c r="F256" s="31" t="s">
        <v>641</v>
      </c>
      <c r="G256" s="32" t="n">
        <v>375</v>
      </c>
      <c r="H256" s="33" t="n">
        <v>516</v>
      </c>
      <c r="I256" s="34" t="n">
        <v>84</v>
      </c>
      <c r="J256" s="34" t="n">
        <v>18</v>
      </c>
      <c r="K256" s="34" t="n">
        <v>26</v>
      </c>
      <c r="L256" s="34" t="n">
        <v>37</v>
      </c>
      <c r="M256" s="34" t="n">
        <v>13</v>
      </c>
      <c r="N256" s="34" t="n">
        <v>8</v>
      </c>
      <c r="O256" s="34" t="n">
        <v>21</v>
      </c>
      <c r="P256" s="34" t="n">
        <v>22</v>
      </c>
      <c r="Q256" s="34" t="n">
        <v>7</v>
      </c>
      <c r="R256" s="34" t="n">
        <v>14</v>
      </c>
      <c r="S256" s="34" t="n">
        <v>17</v>
      </c>
      <c r="T256" s="34" t="n">
        <v>0</v>
      </c>
      <c r="U256" s="35" t="n">
        <v>18</v>
      </c>
      <c r="V256" s="36" t="n">
        <f aca="false">SUM(H256:U256)</f>
        <v>801</v>
      </c>
      <c r="W256" s="37" t="n">
        <v>0.666666666666667</v>
      </c>
      <c r="X256" s="38" t="n">
        <v>0.0324594257178527</v>
      </c>
      <c r="Y256" s="39" t="n">
        <v>0.300873907615481</v>
      </c>
      <c r="Z256" s="40" t="s">
        <v>642</v>
      </c>
      <c r="AA256" s="41" t="s">
        <v>61</v>
      </c>
    </row>
    <row r="257" customFormat="false" ht="15" hidden="false" customHeight="false" outlineLevel="0" collapsed="false">
      <c r="A257" s="29" t="n">
        <v>26</v>
      </c>
      <c r="B257" s="30" t="n">
        <v>1</v>
      </c>
      <c r="C257" s="30" t="n">
        <v>0</v>
      </c>
      <c r="D257" s="30" t="s">
        <v>640</v>
      </c>
      <c r="E257" s="30" t="s">
        <v>643</v>
      </c>
      <c r="F257" s="31" t="s">
        <v>644</v>
      </c>
      <c r="G257" s="32" t="n">
        <v>376</v>
      </c>
      <c r="H257" s="33" t="n">
        <v>516</v>
      </c>
      <c r="I257" s="34" t="n">
        <v>84</v>
      </c>
      <c r="J257" s="34" t="n">
        <v>18</v>
      </c>
      <c r="K257" s="34" t="n">
        <v>26</v>
      </c>
      <c r="L257" s="34" t="n">
        <v>37</v>
      </c>
      <c r="M257" s="34" t="n">
        <v>13</v>
      </c>
      <c r="N257" s="34" t="n">
        <v>8</v>
      </c>
      <c r="O257" s="34" t="n">
        <v>21</v>
      </c>
      <c r="P257" s="34" t="n">
        <v>22</v>
      </c>
      <c r="Q257" s="34" t="n">
        <v>7</v>
      </c>
      <c r="R257" s="34" t="n">
        <v>14</v>
      </c>
      <c r="S257" s="34" t="n">
        <v>17</v>
      </c>
      <c r="T257" s="34" t="n">
        <v>0</v>
      </c>
      <c r="U257" s="35" t="n">
        <v>18</v>
      </c>
      <c r="V257" s="36" t="n">
        <f aca="false">SUM(H257:U257)</f>
        <v>801</v>
      </c>
      <c r="W257" s="37" t="n">
        <v>0.666666666666667</v>
      </c>
      <c r="X257" s="38" t="n">
        <v>0.0324594257178527</v>
      </c>
      <c r="Y257" s="39" t="n">
        <v>0.300873907615481</v>
      </c>
      <c r="Z257" s="40" t="s">
        <v>642</v>
      </c>
      <c r="AA257" s="41" t="s">
        <v>57</v>
      </c>
    </row>
    <row r="258" customFormat="false" ht="15" hidden="false" customHeight="false" outlineLevel="0" collapsed="false">
      <c r="A258" s="29" t="n">
        <v>26</v>
      </c>
      <c r="B258" s="30" t="n">
        <v>1</v>
      </c>
      <c r="C258" s="30" t="n">
        <v>0</v>
      </c>
      <c r="D258" s="30" t="s">
        <v>643</v>
      </c>
      <c r="E258" s="30" t="s">
        <v>645</v>
      </c>
      <c r="F258" s="31" t="s">
        <v>646</v>
      </c>
      <c r="G258" s="32" t="n">
        <v>377</v>
      </c>
      <c r="H258" s="33" t="n">
        <v>516</v>
      </c>
      <c r="I258" s="34" t="n">
        <v>84</v>
      </c>
      <c r="J258" s="34" t="n">
        <v>18</v>
      </c>
      <c r="K258" s="34" t="n">
        <v>26</v>
      </c>
      <c r="L258" s="34" t="n">
        <v>37</v>
      </c>
      <c r="M258" s="34" t="n">
        <v>13</v>
      </c>
      <c r="N258" s="34" t="n">
        <v>8</v>
      </c>
      <c r="O258" s="34" t="n">
        <v>21</v>
      </c>
      <c r="P258" s="34" t="n">
        <v>22</v>
      </c>
      <c r="Q258" s="34" t="n">
        <v>7</v>
      </c>
      <c r="R258" s="34" t="n">
        <v>14</v>
      </c>
      <c r="S258" s="34" t="n">
        <v>17</v>
      </c>
      <c r="T258" s="34" t="n">
        <v>0</v>
      </c>
      <c r="U258" s="35" t="n">
        <v>18</v>
      </c>
      <c r="V258" s="36" t="n">
        <f aca="false">SUM(H258:U258)</f>
        <v>801</v>
      </c>
      <c r="W258" s="37" t="n">
        <v>0.666666666666667</v>
      </c>
      <c r="X258" s="38" t="n">
        <v>0.0324594257178527</v>
      </c>
      <c r="Y258" s="39" t="n">
        <v>0.300873907615481</v>
      </c>
      <c r="Z258" s="40" t="s">
        <v>642</v>
      </c>
      <c r="AA258" s="41" t="s">
        <v>61</v>
      </c>
    </row>
    <row r="259" customFormat="false" ht="15" hidden="false" customHeight="false" outlineLevel="0" collapsed="false">
      <c r="A259" s="29" t="n">
        <v>26</v>
      </c>
      <c r="B259" s="30" t="n">
        <v>1</v>
      </c>
      <c r="C259" s="30" t="n">
        <v>0</v>
      </c>
      <c r="D259" s="30" t="s">
        <v>647</v>
      </c>
      <c r="E259" s="30" t="s">
        <v>648</v>
      </c>
      <c r="F259" s="31" t="s">
        <v>649</v>
      </c>
      <c r="G259" s="32" t="n">
        <v>378</v>
      </c>
      <c r="H259" s="33" t="n">
        <v>279</v>
      </c>
      <c r="I259" s="34" t="n">
        <v>67</v>
      </c>
      <c r="J259" s="34" t="n">
        <v>10</v>
      </c>
      <c r="K259" s="34" t="n">
        <v>5</v>
      </c>
      <c r="L259" s="34" t="n">
        <v>24</v>
      </c>
      <c r="M259" s="34" t="n">
        <v>4</v>
      </c>
      <c r="N259" s="34" t="n">
        <v>4</v>
      </c>
      <c r="O259" s="34" t="n">
        <v>10</v>
      </c>
      <c r="P259" s="34" t="n">
        <v>18</v>
      </c>
      <c r="Q259" s="34" t="n">
        <v>3</v>
      </c>
      <c r="R259" s="34" t="n">
        <v>10</v>
      </c>
      <c r="S259" s="34" t="n">
        <v>13</v>
      </c>
      <c r="T259" s="34" t="n">
        <v>0</v>
      </c>
      <c r="U259" s="35" t="n">
        <v>21</v>
      </c>
      <c r="V259" s="36" t="n">
        <f aca="false">SUM(H259:U259)</f>
        <v>468</v>
      </c>
      <c r="W259" s="37" t="n">
        <v>0.617521367521368</v>
      </c>
      <c r="X259" s="38" t="n">
        <v>0.0106837606837607</v>
      </c>
      <c r="Y259" s="39" t="n">
        <v>0.371794871794872</v>
      </c>
      <c r="Z259" s="40" t="s">
        <v>650</v>
      </c>
      <c r="AA259" s="41" t="s">
        <v>61</v>
      </c>
    </row>
    <row r="260" customFormat="false" ht="15" hidden="false" customHeight="false" outlineLevel="0" collapsed="false">
      <c r="A260" s="29" t="n">
        <v>26</v>
      </c>
      <c r="B260" s="30" t="n">
        <v>1</v>
      </c>
      <c r="C260" s="30" t="n">
        <v>0</v>
      </c>
      <c r="D260" s="30" t="s">
        <v>648</v>
      </c>
      <c r="E260" s="30" t="s">
        <v>651</v>
      </c>
      <c r="F260" s="31" t="s">
        <v>652</v>
      </c>
      <c r="G260" s="32" t="n">
        <v>380</v>
      </c>
      <c r="H260" s="33" t="n">
        <v>279</v>
      </c>
      <c r="I260" s="34" t="n">
        <v>67</v>
      </c>
      <c r="J260" s="34" t="n">
        <v>10</v>
      </c>
      <c r="K260" s="34" t="n">
        <v>5</v>
      </c>
      <c r="L260" s="34" t="n">
        <v>24</v>
      </c>
      <c r="M260" s="34" t="n">
        <v>4</v>
      </c>
      <c r="N260" s="34" t="n">
        <v>4</v>
      </c>
      <c r="O260" s="34" t="n">
        <v>10</v>
      </c>
      <c r="P260" s="34" t="n">
        <v>18</v>
      </c>
      <c r="Q260" s="34" t="n">
        <v>3</v>
      </c>
      <c r="R260" s="34" t="n">
        <v>10</v>
      </c>
      <c r="S260" s="34" t="n">
        <v>13</v>
      </c>
      <c r="T260" s="34" t="n">
        <v>0</v>
      </c>
      <c r="U260" s="35" t="n">
        <v>21</v>
      </c>
      <c r="V260" s="36" t="n">
        <f aca="false">SUM(H260:U260)</f>
        <v>468</v>
      </c>
      <c r="W260" s="37" t="n">
        <v>0.617521367521368</v>
      </c>
      <c r="X260" s="38" t="n">
        <v>0.0106837606837607</v>
      </c>
      <c r="Y260" s="39" t="n">
        <v>0.371794871794872</v>
      </c>
      <c r="Z260" s="40" t="s">
        <v>650</v>
      </c>
      <c r="AA260" s="41" t="s">
        <v>61</v>
      </c>
    </row>
    <row r="261" customFormat="false" ht="15" hidden="false" customHeight="false" outlineLevel="0" collapsed="false">
      <c r="A261" s="29" t="n">
        <v>26</v>
      </c>
      <c r="B261" s="30" t="n">
        <v>1</v>
      </c>
      <c r="C261" s="30" t="n">
        <v>0</v>
      </c>
      <c r="D261" s="30" t="s">
        <v>651</v>
      </c>
      <c r="E261" s="30" t="s">
        <v>653</v>
      </c>
      <c r="F261" s="31" t="s">
        <v>654</v>
      </c>
      <c r="G261" s="32" t="n">
        <v>381</v>
      </c>
      <c r="H261" s="33" t="n">
        <v>279</v>
      </c>
      <c r="I261" s="34" t="n">
        <v>67</v>
      </c>
      <c r="J261" s="34" t="n">
        <v>10</v>
      </c>
      <c r="K261" s="34" t="n">
        <v>5</v>
      </c>
      <c r="L261" s="34" t="n">
        <v>24</v>
      </c>
      <c r="M261" s="34" t="n">
        <v>4</v>
      </c>
      <c r="N261" s="34" t="n">
        <v>4</v>
      </c>
      <c r="O261" s="34" t="n">
        <v>10</v>
      </c>
      <c r="P261" s="34" t="n">
        <v>18</v>
      </c>
      <c r="Q261" s="34" t="n">
        <v>3</v>
      </c>
      <c r="R261" s="34" t="n">
        <v>10</v>
      </c>
      <c r="S261" s="34" t="n">
        <v>13</v>
      </c>
      <c r="T261" s="34" t="n">
        <v>0</v>
      </c>
      <c r="U261" s="35" t="n">
        <v>21</v>
      </c>
      <c r="V261" s="36" t="n">
        <f aca="false">SUM(H261:U261)</f>
        <v>468</v>
      </c>
      <c r="W261" s="37" t="n">
        <v>0.617521367521368</v>
      </c>
      <c r="X261" s="38" t="n">
        <v>0.0106837606837607</v>
      </c>
      <c r="Y261" s="39" t="n">
        <v>0.371794871794872</v>
      </c>
      <c r="Z261" s="40" t="s">
        <v>650</v>
      </c>
      <c r="AA261" s="41" t="s">
        <v>61</v>
      </c>
    </row>
    <row r="262" customFormat="false" ht="15" hidden="false" customHeight="false" outlineLevel="0" collapsed="false">
      <c r="A262" s="29" t="n">
        <v>26</v>
      </c>
      <c r="B262" s="30" t="n">
        <v>1</v>
      </c>
      <c r="C262" s="30" t="n">
        <v>0</v>
      </c>
      <c r="D262" s="30" t="s">
        <v>653</v>
      </c>
      <c r="E262" s="30" t="s">
        <v>655</v>
      </c>
      <c r="F262" s="31" t="s">
        <v>656</v>
      </c>
      <c r="G262" s="32" t="n">
        <v>382</v>
      </c>
      <c r="H262" s="33" t="n">
        <v>279</v>
      </c>
      <c r="I262" s="34" t="n">
        <v>67</v>
      </c>
      <c r="J262" s="34" t="n">
        <v>10</v>
      </c>
      <c r="K262" s="34" t="n">
        <v>5</v>
      </c>
      <c r="L262" s="34" t="n">
        <v>24</v>
      </c>
      <c r="M262" s="34" t="n">
        <v>4</v>
      </c>
      <c r="N262" s="34" t="n">
        <v>4</v>
      </c>
      <c r="O262" s="34" t="n">
        <v>10</v>
      </c>
      <c r="P262" s="34" t="n">
        <v>18</v>
      </c>
      <c r="Q262" s="34" t="n">
        <v>3</v>
      </c>
      <c r="R262" s="34" t="n">
        <v>10</v>
      </c>
      <c r="S262" s="34" t="n">
        <v>13</v>
      </c>
      <c r="T262" s="34" t="n">
        <v>0</v>
      </c>
      <c r="U262" s="35" t="n">
        <v>21</v>
      </c>
      <c r="V262" s="36" t="n">
        <f aca="false">SUM(H262:U262)</f>
        <v>468</v>
      </c>
      <c r="W262" s="37" t="n">
        <v>0.617521367521368</v>
      </c>
      <c r="X262" s="38" t="n">
        <v>0.0106837606837607</v>
      </c>
      <c r="Y262" s="39" t="n">
        <v>0.371794871794872</v>
      </c>
      <c r="Z262" s="40" t="s">
        <v>650</v>
      </c>
      <c r="AA262" s="41" t="s">
        <v>84</v>
      </c>
    </row>
    <row r="263" customFormat="false" ht="15" hidden="false" customHeight="false" outlineLevel="0" collapsed="false">
      <c r="A263" s="29" t="n">
        <v>26</v>
      </c>
      <c r="B263" s="30" t="n">
        <v>1</v>
      </c>
      <c r="C263" s="30" t="n">
        <v>0</v>
      </c>
      <c r="D263" s="30" t="s">
        <v>655</v>
      </c>
      <c r="E263" s="30" t="s">
        <v>657</v>
      </c>
      <c r="F263" s="31" t="s">
        <v>658</v>
      </c>
      <c r="G263" s="32" t="n">
        <v>383</v>
      </c>
      <c r="H263" s="33" t="n">
        <v>279</v>
      </c>
      <c r="I263" s="34" t="n">
        <v>67</v>
      </c>
      <c r="J263" s="34" t="n">
        <v>10</v>
      </c>
      <c r="K263" s="34" t="n">
        <v>5</v>
      </c>
      <c r="L263" s="34" t="n">
        <v>24</v>
      </c>
      <c r="M263" s="34" t="n">
        <v>4</v>
      </c>
      <c r="N263" s="34" t="n">
        <v>4</v>
      </c>
      <c r="O263" s="34" t="n">
        <v>10</v>
      </c>
      <c r="P263" s="34" t="n">
        <v>18</v>
      </c>
      <c r="Q263" s="34" t="n">
        <v>3</v>
      </c>
      <c r="R263" s="34" t="n">
        <v>10</v>
      </c>
      <c r="S263" s="34" t="n">
        <v>13</v>
      </c>
      <c r="T263" s="34" t="n">
        <v>0</v>
      </c>
      <c r="U263" s="35" t="n">
        <v>21</v>
      </c>
      <c r="V263" s="36" t="n">
        <f aca="false">SUM(H263:U263)</f>
        <v>468</v>
      </c>
      <c r="W263" s="37" t="n">
        <v>0.617521367521368</v>
      </c>
      <c r="X263" s="38" t="n">
        <v>0.0106837606837607</v>
      </c>
      <c r="Y263" s="39" t="n">
        <v>0.371794871794872</v>
      </c>
      <c r="Z263" s="40" t="s">
        <v>650</v>
      </c>
      <c r="AA263" s="41" t="s">
        <v>61</v>
      </c>
    </row>
    <row r="264" customFormat="false" ht="15" hidden="false" customHeight="false" outlineLevel="0" collapsed="false">
      <c r="A264" s="29" t="n">
        <v>26</v>
      </c>
      <c r="B264" s="30" t="n">
        <v>1</v>
      </c>
      <c r="C264" s="30" t="n">
        <v>0</v>
      </c>
      <c r="D264" s="30" t="s">
        <v>657</v>
      </c>
      <c r="E264" s="30" t="s">
        <v>659</v>
      </c>
      <c r="F264" s="31" t="s">
        <v>660</v>
      </c>
      <c r="G264" s="32" t="n">
        <v>384</v>
      </c>
      <c r="H264" s="33" t="n">
        <v>821</v>
      </c>
      <c r="I264" s="34" t="n">
        <v>158</v>
      </c>
      <c r="J264" s="34" t="n">
        <v>24</v>
      </c>
      <c r="K264" s="34" t="n">
        <v>34</v>
      </c>
      <c r="L264" s="34" t="n">
        <v>56</v>
      </c>
      <c r="M264" s="34" t="n">
        <v>10</v>
      </c>
      <c r="N264" s="34" t="n">
        <v>6</v>
      </c>
      <c r="O264" s="34" t="n">
        <v>18</v>
      </c>
      <c r="P264" s="34" t="n">
        <v>36</v>
      </c>
      <c r="Q264" s="34" t="n">
        <v>8</v>
      </c>
      <c r="R264" s="34" t="n">
        <v>11</v>
      </c>
      <c r="S264" s="34" t="n">
        <v>22</v>
      </c>
      <c r="T264" s="34" t="n">
        <v>0</v>
      </c>
      <c r="U264" s="35" t="n">
        <v>36</v>
      </c>
      <c r="V264" s="36" t="n">
        <f aca="false">SUM(H264:U264)</f>
        <v>1240</v>
      </c>
      <c r="W264" s="37" t="n">
        <v>0.681451612903226</v>
      </c>
      <c r="X264" s="38" t="n">
        <v>0.0274193548387097</v>
      </c>
      <c r="Y264" s="39" t="n">
        <v>0.291129032258065</v>
      </c>
      <c r="Z264" s="40" t="s">
        <v>661</v>
      </c>
      <c r="AA264" s="41" t="s">
        <v>84</v>
      </c>
    </row>
    <row r="265" customFormat="false" ht="15" hidden="false" customHeight="false" outlineLevel="0" collapsed="false">
      <c r="A265" s="29" t="n">
        <v>26</v>
      </c>
      <c r="B265" s="30" t="n">
        <v>1</v>
      </c>
      <c r="C265" s="30" t="n">
        <v>0</v>
      </c>
      <c r="D265" s="30" t="s">
        <v>659</v>
      </c>
      <c r="E265" s="30" t="s">
        <v>662</v>
      </c>
      <c r="F265" s="31" t="s">
        <v>663</v>
      </c>
      <c r="G265" s="32" t="n">
        <v>385</v>
      </c>
      <c r="H265" s="33" t="n">
        <v>411</v>
      </c>
      <c r="I265" s="34" t="n">
        <v>79</v>
      </c>
      <c r="J265" s="34" t="n">
        <v>12</v>
      </c>
      <c r="K265" s="34" t="n">
        <v>17</v>
      </c>
      <c r="L265" s="34" t="n">
        <v>28</v>
      </c>
      <c r="M265" s="34" t="n">
        <v>5</v>
      </c>
      <c r="N265" s="34" t="n">
        <v>3</v>
      </c>
      <c r="O265" s="34" t="n">
        <v>9</v>
      </c>
      <c r="P265" s="34" t="n">
        <v>18</v>
      </c>
      <c r="Q265" s="34" t="n">
        <v>4</v>
      </c>
      <c r="R265" s="34" t="n">
        <v>6</v>
      </c>
      <c r="S265" s="34" t="n">
        <v>11</v>
      </c>
      <c r="T265" s="34" t="n">
        <v>0</v>
      </c>
      <c r="U265" s="35" t="n">
        <v>18</v>
      </c>
      <c r="V265" s="36" t="n">
        <f aca="false">SUM(H265:U265)</f>
        <v>621</v>
      </c>
      <c r="W265" s="37" t="n">
        <v>0.681159420289855</v>
      </c>
      <c r="X265" s="38" t="n">
        <v>0.0273752012882448</v>
      </c>
      <c r="Y265" s="39" t="n">
        <v>0.2914653784219</v>
      </c>
      <c r="Z265" s="40" t="s">
        <v>661</v>
      </c>
      <c r="AA265" s="41" t="s">
        <v>84</v>
      </c>
    </row>
    <row r="266" customFormat="false" ht="15" hidden="false" customHeight="false" outlineLevel="0" collapsed="false">
      <c r="A266" s="29" t="n">
        <v>26</v>
      </c>
      <c r="B266" s="30" t="n">
        <v>1</v>
      </c>
      <c r="C266" s="30" t="n">
        <v>0</v>
      </c>
      <c r="D266" s="30" t="s">
        <v>662</v>
      </c>
      <c r="E266" s="30" t="s">
        <v>659</v>
      </c>
      <c r="F266" s="31" t="s">
        <v>663</v>
      </c>
      <c r="G266" s="32" t="n">
        <v>386</v>
      </c>
      <c r="H266" s="33" t="n">
        <v>411</v>
      </c>
      <c r="I266" s="34" t="n">
        <v>79</v>
      </c>
      <c r="J266" s="34" t="n">
        <v>12</v>
      </c>
      <c r="K266" s="34" t="n">
        <v>17</v>
      </c>
      <c r="L266" s="34" t="n">
        <v>28</v>
      </c>
      <c r="M266" s="34" t="n">
        <v>5</v>
      </c>
      <c r="N266" s="34" t="n">
        <v>3</v>
      </c>
      <c r="O266" s="34" t="n">
        <v>9</v>
      </c>
      <c r="P266" s="34" t="n">
        <v>18</v>
      </c>
      <c r="Q266" s="34" t="n">
        <v>4</v>
      </c>
      <c r="R266" s="34" t="n">
        <v>6</v>
      </c>
      <c r="S266" s="34" t="n">
        <v>11</v>
      </c>
      <c r="T266" s="34" t="n">
        <v>0</v>
      </c>
      <c r="U266" s="35" t="n">
        <v>18</v>
      </c>
      <c r="V266" s="36" t="n">
        <f aca="false">SUM(H266:U266)</f>
        <v>621</v>
      </c>
      <c r="W266" s="37" t="n">
        <v>0.681159420289855</v>
      </c>
      <c r="X266" s="38" t="n">
        <v>0.0273752012882448</v>
      </c>
      <c r="Y266" s="39" t="n">
        <v>0.2914653784219</v>
      </c>
      <c r="Z266" s="40" t="s">
        <v>661</v>
      </c>
      <c r="AA266" s="41" t="s">
        <v>84</v>
      </c>
    </row>
    <row r="267" customFormat="false" ht="15" hidden="false" customHeight="false" outlineLevel="0" collapsed="false">
      <c r="A267" s="29" t="n">
        <v>26</v>
      </c>
      <c r="B267" s="30" t="n">
        <v>2</v>
      </c>
      <c r="C267" s="30" t="n">
        <v>0</v>
      </c>
      <c r="D267" s="30" t="s">
        <v>95</v>
      </c>
      <c r="E267" s="30" t="s">
        <v>664</v>
      </c>
      <c r="F267" s="31" t="s">
        <v>665</v>
      </c>
      <c r="G267" s="32" t="n">
        <v>388</v>
      </c>
      <c r="H267" s="33" t="n">
        <v>490</v>
      </c>
      <c r="I267" s="34" t="n">
        <v>63</v>
      </c>
      <c r="J267" s="34" t="n">
        <v>14</v>
      </c>
      <c r="K267" s="34" t="n">
        <v>21</v>
      </c>
      <c r="L267" s="34" t="n">
        <v>26</v>
      </c>
      <c r="M267" s="34" t="n">
        <v>7</v>
      </c>
      <c r="N267" s="34" t="n">
        <v>4</v>
      </c>
      <c r="O267" s="34" t="n">
        <v>10</v>
      </c>
      <c r="P267" s="34" t="n">
        <v>11</v>
      </c>
      <c r="Q267" s="34" t="n">
        <v>3</v>
      </c>
      <c r="R267" s="34" t="n">
        <v>9</v>
      </c>
      <c r="S267" s="34" t="n">
        <v>3</v>
      </c>
      <c r="T267" s="34" t="n">
        <v>0</v>
      </c>
      <c r="U267" s="35" t="n">
        <v>24</v>
      </c>
      <c r="V267" s="36" t="n">
        <f aca="false">SUM(H267:U267)</f>
        <v>685</v>
      </c>
      <c r="W267" s="37" t="n">
        <v>0.735766423357664</v>
      </c>
      <c r="X267" s="38" t="n">
        <v>0.0306569343065693</v>
      </c>
      <c r="Y267" s="39" t="n">
        <v>0.233576642335766</v>
      </c>
      <c r="Z267" s="40" t="s">
        <v>666</v>
      </c>
      <c r="AA267" s="41" t="s">
        <v>57</v>
      </c>
    </row>
    <row r="268" customFormat="false" ht="15" hidden="false" customHeight="false" outlineLevel="0" collapsed="false">
      <c r="A268" s="29" t="n">
        <v>26</v>
      </c>
      <c r="B268" s="30" t="n">
        <v>2</v>
      </c>
      <c r="C268" s="30" t="n">
        <v>0</v>
      </c>
      <c r="D268" s="30" t="s">
        <v>664</v>
      </c>
      <c r="E268" s="30" t="s">
        <v>613</v>
      </c>
      <c r="F268" s="31" t="s">
        <v>667</v>
      </c>
      <c r="G268" s="32" t="n">
        <v>389</v>
      </c>
      <c r="H268" s="33" t="n">
        <v>490</v>
      </c>
      <c r="I268" s="34" t="n">
        <v>63</v>
      </c>
      <c r="J268" s="34" t="n">
        <v>14</v>
      </c>
      <c r="K268" s="34" t="n">
        <v>21</v>
      </c>
      <c r="L268" s="34" t="n">
        <v>26</v>
      </c>
      <c r="M268" s="34" t="n">
        <v>7</v>
      </c>
      <c r="N268" s="34" t="n">
        <v>4</v>
      </c>
      <c r="O268" s="34" t="n">
        <v>10</v>
      </c>
      <c r="P268" s="34" t="n">
        <v>11</v>
      </c>
      <c r="Q268" s="34" t="n">
        <v>3</v>
      </c>
      <c r="R268" s="34" t="n">
        <v>9</v>
      </c>
      <c r="S268" s="34" t="n">
        <v>3</v>
      </c>
      <c r="T268" s="34" t="n">
        <v>0</v>
      </c>
      <c r="U268" s="35" t="n">
        <v>24</v>
      </c>
      <c r="V268" s="36" t="n">
        <f aca="false">SUM(H268:U268)</f>
        <v>685</v>
      </c>
      <c r="W268" s="37" t="n">
        <v>0.735766423357664</v>
      </c>
      <c r="X268" s="38" t="n">
        <v>0.0306569343065693</v>
      </c>
      <c r="Y268" s="39" t="n">
        <v>0.233576642335766</v>
      </c>
      <c r="Z268" s="40" t="s">
        <v>666</v>
      </c>
      <c r="AA268" s="41" t="s">
        <v>61</v>
      </c>
    </row>
    <row r="269" customFormat="false" ht="15" hidden="false" customHeight="false" outlineLevel="0" collapsed="false">
      <c r="A269" s="29" t="n">
        <v>26</v>
      </c>
      <c r="B269" s="30" t="n">
        <v>2</v>
      </c>
      <c r="C269" s="30" t="n">
        <v>0</v>
      </c>
      <c r="D269" s="30" t="s">
        <v>613</v>
      </c>
      <c r="E269" s="30" t="s">
        <v>668</v>
      </c>
      <c r="F269" s="31" t="s">
        <v>669</v>
      </c>
      <c r="G269" s="32" t="n">
        <v>390</v>
      </c>
      <c r="H269" s="33" t="n">
        <v>490</v>
      </c>
      <c r="I269" s="34" t="n">
        <v>63</v>
      </c>
      <c r="J269" s="34" t="n">
        <v>14</v>
      </c>
      <c r="K269" s="34" t="n">
        <v>21</v>
      </c>
      <c r="L269" s="34" t="n">
        <v>26</v>
      </c>
      <c r="M269" s="34" t="n">
        <v>7</v>
      </c>
      <c r="N269" s="34" t="n">
        <v>4</v>
      </c>
      <c r="O269" s="34" t="n">
        <v>10</v>
      </c>
      <c r="P269" s="34" t="n">
        <v>11</v>
      </c>
      <c r="Q269" s="34" t="n">
        <v>3</v>
      </c>
      <c r="R269" s="34" t="n">
        <v>9</v>
      </c>
      <c r="S269" s="34" t="n">
        <v>3</v>
      </c>
      <c r="T269" s="34" t="n">
        <v>0</v>
      </c>
      <c r="U269" s="35" t="n">
        <v>24</v>
      </c>
      <c r="V269" s="36" t="n">
        <f aca="false">SUM(H269:U269)</f>
        <v>685</v>
      </c>
      <c r="W269" s="37" t="n">
        <v>0.735766423357664</v>
      </c>
      <c r="X269" s="38" t="n">
        <v>0.0306569343065693</v>
      </c>
      <c r="Y269" s="39" t="n">
        <v>0.233576642335766</v>
      </c>
      <c r="Z269" s="40" t="s">
        <v>666</v>
      </c>
      <c r="AA269" s="41" t="s">
        <v>61</v>
      </c>
    </row>
    <row r="270" customFormat="false" ht="15" hidden="false" customHeight="false" outlineLevel="0" collapsed="false">
      <c r="A270" s="29" t="n">
        <v>26</v>
      </c>
      <c r="B270" s="30" t="n">
        <v>2</v>
      </c>
      <c r="C270" s="30" t="n">
        <v>0</v>
      </c>
      <c r="D270" s="30" t="s">
        <v>668</v>
      </c>
      <c r="E270" s="30" t="s">
        <v>670</v>
      </c>
      <c r="F270" s="31" t="s">
        <v>671</v>
      </c>
      <c r="G270" s="32" t="n">
        <v>391</v>
      </c>
      <c r="H270" s="33" t="n">
        <v>1031</v>
      </c>
      <c r="I270" s="34" t="n">
        <v>147</v>
      </c>
      <c r="J270" s="34" t="n">
        <v>25</v>
      </c>
      <c r="K270" s="34" t="n">
        <v>52</v>
      </c>
      <c r="L270" s="34" t="n">
        <v>66</v>
      </c>
      <c r="M270" s="34" t="n">
        <v>27</v>
      </c>
      <c r="N270" s="34" t="n">
        <v>12</v>
      </c>
      <c r="O270" s="34" t="n">
        <v>32</v>
      </c>
      <c r="P270" s="34" t="n">
        <v>38</v>
      </c>
      <c r="Q270" s="34" t="n">
        <v>26</v>
      </c>
      <c r="R270" s="34" t="n">
        <v>51</v>
      </c>
      <c r="S270" s="34" t="n">
        <v>26</v>
      </c>
      <c r="T270" s="34" t="n">
        <v>0</v>
      </c>
      <c r="U270" s="35" t="n">
        <v>41</v>
      </c>
      <c r="V270" s="36" t="n">
        <f aca="false">SUM(H270:U270)</f>
        <v>1574</v>
      </c>
      <c r="W270" s="37" t="n">
        <v>0.670902160101652</v>
      </c>
      <c r="X270" s="38" t="n">
        <v>0.0330368487928844</v>
      </c>
      <c r="Y270" s="39" t="n">
        <v>0.296060991105464</v>
      </c>
      <c r="Z270" s="40" t="s">
        <v>672</v>
      </c>
      <c r="AA270" s="41" t="s">
        <v>84</v>
      </c>
    </row>
    <row r="271" customFormat="false" ht="15" hidden="false" customHeight="false" outlineLevel="0" collapsed="false">
      <c r="A271" s="42" t="n">
        <v>30</v>
      </c>
      <c r="B271" s="43" t="n">
        <v>1</v>
      </c>
      <c r="C271" s="43" t="n">
        <v>0</v>
      </c>
      <c r="D271" s="43" t="s">
        <v>673</v>
      </c>
      <c r="E271" s="43" t="s">
        <v>674</v>
      </c>
      <c r="F271" s="44" t="s">
        <v>675</v>
      </c>
      <c r="G271" s="45" t="n">
        <v>415</v>
      </c>
      <c r="H271" s="46" t="n">
        <v>254</v>
      </c>
      <c r="I271" s="47" t="n">
        <v>76</v>
      </c>
      <c r="J271" s="47" t="n">
        <v>8</v>
      </c>
      <c r="K271" s="47" t="n">
        <v>31</v>
      </c>
      <c r="L271" s="47" t="n">
        <v>8</v>
      </c>
      <c r="M271" s="47" t="n">
        <v>5</v>
      </c>
      <c r="N271" s="47" t="n">
        <v>4</v>
      </c>
      <c r="O271" s="47" t="n">
        <v>6</v>
      </c>
      <c r="P271" s="47" t="n">
        <v>11</v>
      </c>
      <c r="Q271" s="47" t="n">
        <v>5</v>
      </c>
      <c r="R271" s="47" t="n">
        <v>8</v>
      </c>
      <c r="S271" s="47" t="n">
        <v>11</v>
      </c>
      <c r="T271" s="47" t="n">
        <v>0</v>
      </c>
      <c r="U271" s="48" t="n">
        <v>9</v>
      </c>
      <c r="V271" s="49" t="n">
        <f aca="false">SUM(H271:U271)</f>
        <v>436</v>
      </c>
      <c r="W271" s="50" t="n">
        <v>0.600917431192661</v>
      </c>
      <c r="X271" s="51" t="n">
        <v>0.0711009174311927</v>
      </c>
      <c r="Y271" s="52" t="n">
        <v>0.327981651376147</v>
      </c>
      <c r="Z271" s="53" t="s">
        <v>676</v>
      </c>
      <c r="AA271" s="54" t="s">
        <v>61</v>
      </c>
    </row>
    <row r="272" customFormat="false" ht="15" hidden="false" customHeight="false" outlineLevel="0" collapsed="false">
      <c r="A272" s="42" t="n">
        <v>30</v>
      </c>
      <c r="B272" s="43" t="n">
        <v>1</v>
      </c>
      <c r="C272" s="43" t="n">
        <v>0</v>
      </c>
      <c r="D272" s="43" t="s">
        <v>674</v>
      </c>
      <c r="E272" s="43" t="s">
        <v>677</v>
      </c>
      <c r="F272" s="44" t="s">
        <v>678</v>
      </c>
      <c r="G272" s="45" t="n">
        <v>416</v>
      </c>
      <c r="H272" s="46" t="n">
        <v>254</v>
      </c>
      <c r="I272" s="47" t="n">
        <v>76</v>
      </c>
      <c r="J272" s="47" t="n">
        <v>8</v>
      </c>
      <c r="K272" s="47" t="n">
        <v>31</v>
      </c>
      <c r="L272" s="47" t="n">
        <v>8</v>
      </c>
      <c r="M272" s="47" t="n">
        <v>5</v>
      </c>
      <c r="N272" s="47" t="n">
        <v>4</v>
      </c>
      <c r="O272" s="47" t="n">
        <v>6</v>
      </c>
      <c r="P272" s="47" t="n">
        <v>11</v>
      </c>
      <c r="Q272" s="47" t="n">
        <v>5</v>
      </c>
      <c r="R272" s="47" t="n">
        <v>8</v>
      </c>
      <c r="S272" s="47" t="n">
        <v>11</v>
      </c>
      <c r="T272" s="47" t="n">
        <v>0</v>
      </c>
      <c r="U272" s="48" t="n">
        <v>9</v>
      </c>
      <c r="V272" s="49" t="n">
        <f aca="false">SUM(H272:U272)</f>
        <v>436</v>
      </c>
      <c r="W272" s="50" t="n">
        <v>0.600917431192661</v>
      </c>
      <c r="X272" s="51" t="n">
        <v>0.0711009174311927</v>
      </c>
      <c r="Y272" s="52" t="n">
        <v>0.327981651376147</v>
      </c>
      <c r="Z272" s="53" t="s">
        <v>676</v>
      </c>
      <c r="AA272" s="54" t="s">
        <v>61</v>
      </c>
    </row>
    <row r="273" customFormat="false" ht="15" hidden="false" customHeight="false" outlineLevel="0" collapsed="false">
      <c r="A273" s="42" t="n">
        <v>30</v>
      </c>
      <c r="B273" s="43" t="n">
        <v>1</v>
      </c>
      <c r="C273" s="43" t="n">
        <v>0</v>
      </c>
      <c r="D273" s="43" t="s">
        <v>677</v>
      </c>
      <c r="E273" s="43" t="s">
        <v>679</v>
      </c>
      <c r="F273" s="44" t="s">
        <v>680</v>
      </c>
      <c r="G273" s="45" t="n">
        <v>417</v>
      </c>
      <c r="H273" s="46" t="n">
        <v>254</v>
      </c>
      <c r="I273" s="47" t="n">
        <v>76</v>
      </c>
      <c r="J273" s="47" t="n">
        <v>8</v>
      </c>
      <c r="K273" s="47" t="n">
        <v>31</v>
      </c>
      <c r="L273" s="47" t="n">
        <v>8</v>
      </c>
      <c r="M273" s="47" t="n">
        <v>5</v>
      </c>
      <c r="N273" s="47" t="n">
        <v>4</v>
      </c>
      <c r="O273" s="47" t="n">
        <v>6</v>
      </c>
      <c r="P273" s="47" t="n">
        <v>11</v>
      </c>
      <c r="Q273" s="47" t="n">
        <v>5</v>
      </c>
      <c r="R273" s="47" t="n">
        <v>8</v>
      </c>
      <c r="S273" s="47" t="n">
        <v>11</v>
      </c>
      <c r="T273" s="47" t="n">
        <v>0</v>
      </c>
      <c r="U273" s="48" t="n">
        <v>9</v>
      </c>
      <c r="V273" s="49" t="n">
        <f aca="false">SUM(H273:U273)</f>
        <v>436</v>
      </c>
      <c r="W273" s="50" t="n">
        <v>0.600917431192661</v>
      </c>
      <c r="X273" s="51" t="n">
        <v>0.0711009174311927</v>
      </c>
      <c r="Y273" s="52" t="n">
        <v>0.327981651376147</v>
      </c>
      <c r="Z273" s="53" t="s">
        <v>676</v>
      </c>
      <c r="AA273" s="54" t="s">
        <v>61</v>
      </c>
    </row>
    <row r="274" customFormat="false" ht="15" hidden="false" customHeight="false" outlineLevel="0" collapsed="false">
      <c r="A274" s="42" t="n">
        <v>30</v>
      </c>
      <c r="B274" s="43" t="n">
        <v>1</v>
      </c>
      <c r="C274" s="43" t="n">
        <v>0</v>
      </c>
      <c r="D274" s="43" t="s">
        <v>679</v>
      </c>
      <c r="E274" s="43" t="s">
        <v>681</v>
      </c>
      <c r="F274" s="44" t="s">
        <v>682</v>
      </c>
      <c r="G274" s="45" t="n">
        <v>418</v>
      </c>
      <c r="H274" s="46" t="n">
        <v>254</v>
      </c>
      <c r="I274" s="47" t="n">
        <v>76</v>
      </c>
      <c r="J274" s="47" t="n">
        <v>8</v>
      </c>
      <c r="K274" s="47" t="n">
        <v>31</v>
      </c>
      <c r="L274" s="47" t="n">
        <v>8</v>
      </c>
      <c r="M274" s="47" t="n">
        <v>5</v>
      </c>
      <c r="N274" s="47" t="n">
        <v>4</v>
      </c>
      <c r="O274" s="47" t="n">
        <v>6</v>
      </c>
      <c r="P274" s="47" t="n">
        <v>11</v>
      </c>
      <c r="Q274" s="47" t="n">
        <v>5</v>
      </c>
      <c r="R274" s="47" t="n">
        <v>8</v>
      </c>
      <c r="S274" s="47" t="n">
        <v>11</v>
      </c>
      <c r="T274" s="47" t="n">
        <v>0</v>
      </c>
      <c r="U274" s="48" t="n">
        <v>9</v>
      </c>
      <c r="V274" s="49" t="n">
        <f aca="false">SUM(H274:U274)</f>
        <v>436</v>
      </c>
      <c r="W274" s="50" t="n">
        <v>0.600917431192661</v>
      </c>
      <c r="X274" s="51" t="n">
        <v>0.0711009174311927</v>
      </c>
      <c r="Y274" s="52" t="n">
        <v>0.327981651376147</v>
      </c>
      <c r="Z274" s="53" t="s">
        <v>676</v>
      </c>
      <c r="AA274" s="54" t="s">
        <v>61</v>
      </c>
    </row>
    <row r="275" customFormat="false" ht="15" hidden="false" customHeight="false" outlineLevel="0" collapsed="false">
      <c r="A275" s="42" t="n">
        <v>30</v>
      </c>
      <c r="B275" s="43" t="n">
        <v>2</v>
      </c>
      <c r="C275" s="43" t="n">
        <v>0</v>
      </c>
      <c r="D275" s="43" t="s">
        <v>681</v>
      </c>
      <c r="E275" s="43" t="s">
        <v>296</v>
      </c>
      <c r="F275" s="44" t="s">
        <v>683</v>
      </c>
      <c r="G275" s="45" t="n">
        <v>419</v>
      </c>
      <c r="H275" s="46" t="n">
        <v>254</v>
      </c>
      <c r="I275" s="47" t="n">
        <v>76</v>
      </c>
      <c r="J275" s="47" t="n">
        <v>8</v>
      </c>
      <c r="K275" s="47" t="n">
        <v>31</v>
      </c>
      <c r="L275" s="47" t="n">
        <v>8</v>
      </c>
      <c r="M275" s="47" t="n">
        <v>5</v>
      </c>
      <c r="N275" s="47" t="n">
        <v>4</v>
      </c>
      <c r="O275" s="47" t="n">
        <v>6</v>
      </c>
      <c r="P275" s="47" t="n">
        <v>11</v>
      </c>
      <c r="Q275" s="47" t="n">
        <v>5</v>
      </c>
      <c r="R275" s="47" t="n">
        <v>8</v>
      </c>
      <c r="S275" s="47" t="n">
        <v>11</v>
      </c>
      <c r="T275" s="47" t="n">
        <v>0</v>
      </c>
      <c r="U275" s="48" t="n">
        <v>9</v>
      </c>
      <c r="V275" s="49" t="n">
        <f aca="false">SUM(H275:U275)</f>
        <v>436</v>
      </c>
      <c r="W275" s="50" t="n">
        <v>0.600917431192661</v>
      </c>
      <c r="X275" s="51" t="n">
        <v>0.0711009174311927</v>
      </c>
      <c r="Y275" s="52" t="n">
        <v>0.327981651376147</v>
      </c>
      <c r="Z275" s="53" t="s">
        <v>676</v>
      </c>
      <c r="AA275" s="54" t="s">
        <v>57</v>
      </c>
    </row>
    <row r="276" customFormat="false" ht="15" hidden="false" customHeight="false" outlineLevel="0" collapsed="false">
      <c r="A276" s="42" t="n">
        <v>30</v>
      </c>
      <c r="B276" s="43" t="n">
        <v>2</v>
      </c>
      <c r="C276" s="43" t="n">
        <v>0</v>
      </c>
      <c r="D276" s="43" t="s">
        <v>296</v>
      </c>
      <c r="E276" s="43" t="s">
        <v>684</v>
      </c>
      <c r="F276" s="44" t="s">
        <v>685</v>
      </c>
      <c r="G276" s="45" t="n">
        <v>420</v>
      </c>
      <c r="H276" s="46" t="n">
        <v>254</v>
      </c>
      <c r="I276" s="47" t="n">
        <v>76</v>
      </c>
      <c r="J276" s="47" t="n">
        <v>8</v>
      </c>
      <c r="K276" s="47" t="n">
        <v>31</v>
      </c>
      <c r="L276" s="47" t="n">
        <v>8</v>
      </c>
      <c r="M276" s="47" t="n">
        <v>5</v>
      </c>
      <c r="N276" s="47" t="n">
        <v>4</v>
      </c>
      <c r="O276" s="47" t="n">
        <v>6</v>
      </c>
      <c r="P276" s="47" t="n">
        <v>11</v>
      </c>
      <c r="Q276" s="47" t="n">
        <v>5</v>
      </c>
      <c r="R276" s="47" t="n">
        <v>8</v>
      </c>
      <c r="S276" s="47" t="n">
        <v>11</v>
      </c>
      <c r="T276" s="47" t="n">
        <v>0</v>
      </c>
      <c r="U276" s="48" t="n">
        <v>9</v>
      </c>
      <c r="V276" s="49" t="n">
        <f aca="false">SUM(H276:U276)</f>
        <v>436</v>
      </c>
      <c r="W276" s="50" t="n">
        <v>0.600917431192661</v>
      </c>
      <c r="X276" s="51" t="n">
        <v>0.0711009174311927</v>
      </c>
      <c r="Y276" s="52" t="n">
        <v>0.327981651376147</v>
      </c>
      <c r="Z276" s="53" t="s">
        <v>676</v>
      </c>
      <c r="AA276" s="54" t="s">
        <v>61</v>
      </c>
    </row>
    <row r="277" customFormat="false" ht="15" hidden="false" customHeight="false" outlineLevel="0" collapsed="false">
      <c r="A277" s="29" t="n">
        <v>93</v>
      </c>
      <c r="B277" s="30" t="n">
        <v>0</v>
      </c>
      <c r="C277" s="30" t="n">
        <v>0</v>
      </c>
      <c r="D277" s="30" t="s">
        <v>496</v>
      </c>
      <c r="E277" s="30" t="s">
        <v>686</v>
      </c>
      <c r="F277" s="31" t="s">
        <v>687</v>
      </c>
      <c r="G277" s="32" t="n">
        <v>685</v>
      </c>
      <c r="H277" s="33" t="n">
        <v>5453</v>
      </c>
      <c r="I277" s="34" t="n">
        <v>413</v>
      </c>
      <c r="J277" s="34" t="n">
        <v>54</v>
      </c>
      <c r="K277" s="34" t="n">
        <v>225</v>
      </c>
      <c r="L277" s="34" t="n">
        <v>137</v>
      </c>
      <c r="M277" s="34" t="n">
        <v>42</v>
      </c>
      <c r="N277" s="34" t="n">
        <v>2</v>
      </c>
      <c r="O277" s="34" t="n">
        <v>2</v>
      </c>
      <c r="P277" s="34" t="n">
        <v>1</v>
      </c>
      <c r="Q277" s="34" t="n">
        <v>1</v>
      </c>
      <c r="R277" s="34" t="n">
        <v>1</v>
      </c>
      <c r="S277" s="34" t="n">
        <v>0</v>
      </c>
      <c r="T277" s="34" t="n">
        <v>10</v>
      </c>
      <c r="U277" s="35" t="n">
        <v>38</v>
      </c>
      <c r="V277" s="36" t="n">
        <f aca="false">SUM(H277:U277)</f>
        <v>6379</v>
      </c>
      <c r="W277" s="37" t="n">
        <v>0.863301457908763</v>
      </c>
      <c r="X277" s="38" t="n">
        <v>0.0352719862047343</v>
      </c>
      <c r="Y277" s="39" t="n">
        <v>0.101426555886503</v>
      </c>
      <c r="Z277" s="40" t="s">
        <v>516</v>
      </c>
      <c r="AA277" s="41" t="s">
        <v>61</v>
      </c>
    </row>
    <row r="278" customFormat="false" ht="15" hidden="false" customHeight="false" outlineLevel="0" collapsed="false">
      <c r="A278" s="29" t="n">
        <v>93</v>
      </c>
      <c r="B278" s="30" t="n">
        <v>0</v>
      </c>
      <c r="C278" s="30" t="n">
        <v>0</v>
      </c>
      <c r="D278" s="30" t="s">
        <v>686</v>
      </c>
      <c r="E278" s="30" t="s">
        <v>513</v>
      </c>
      <c r="F278" s="31" t="s">
        <v>688</v>
      </c>
      <c r="G278" s="32" t="n">
        <v>686</v>
      </c>
      <c r="H278" s="33" t="n">
        <v>5453</v>
      </c>
      <c r="I278" s="34" t="n">
        <v>413</v>
      </c>
      <c r="J278" s="34" t="n">
        <v>54</v>
      </c>
      <c r="K278" s="34" t="n">
        <v>225</v>
      </c>
      <c r="L278" s="34" t="n">
        <v>137</v>
      </c>
      <c r="M278" s="34" t="n">
        <v>42</v>
      </c>
      <c r="N278" s="34" t="n">
        <v>2</v>
      </c>
      <c r="O278" s="34" t="n">
        <v>2</v>
      </c>
      <c r="P278" s="34" t="n">
        <v>1</v>
      </c>
      <c r="Q278" s="34" t="n">
        <v>1</v>
      </c>
      <c r="R278" s="34" t="n">
        <v>1</v>
      </c>
      <c r="S278" s="34" t="n">
        <v>0</v>
      </c>
      <c r="T278" s="34" t="n">
        <v>10</v>
      </c>
      <c r="U278" s="35" t="n">
        <v>38</v>
      </c>
      <c r="V278" s="36" t="n">
        <f aca="false">SUM(H278:U278)</f>
        <v>6379</v>
      </c>
      <c r="W278" s="37" t="n">
        <v>0.863301457908763</v>
      </c>
      <c r="X278" s="38" t="n">
        <v>0.0352719862047343</v>
      </c>
      <c r="Y278" s="39" t="n">
        <v>0.101426555886503</v>
      </c>
      <c r="Z278" s="40" t="s">
        <v>516</v>
      </c>
      <c r="AA278" s="41" t="s">
        <v>53</v>
      </c>
    </row>
    <row r="279" customFormat="false" ht="15" hidden="false" customHeight="false" outlineLevel="0" collapsed="false">
      <c r="A279" s="29" t="n">
        <v>93</v>
      </c>
      <c r="B279" s="30" t="n">
        <v>0</v>
      </c>
      <c r="C279" s="30" t="n">
        <v>0</v>
      </c>
      <c r="D279" s="30" t="s">
        <v>513</v>
      </c>
      <c r="E279" s="30" t="s">
        <v>686</v>
      </c>
      <c r="F279" s="31" t="s">
        <v>689</v>
      </c>
      <c r="G279" s="32" t="n">
        <v>687</v>
      </c>
      <c r="H279" s="33" t="n">
        <v>5863</v>
      </c>
      <c r="I279" s="34" t="n">
        <v>438</v>
      </c>
      <c r="J279" s="34" t="n">
        <v>69</v>
      </c>
      <c r="K279" s="34" t="n">
        <v>259</v>
      </c>
      <c r="L279" s="34" t="n">
        <v>164</v>
      </c>
      <c r="M279" s="34" t="n">
        <v>46</v>
      </c>
      <c r="N279" s="34" t="n">
        <v>1</v>
      </c>
      <c r="O279" s="34" t="n">
        <v>7</v>
      </c>
      <c r="P279" s="34" t="n">
        <v>2</v>
      </c>
      <c r="Q279" s="34" t="n">
        <v>6</v>
      </c>
      <c r="R279" s="34" t="n">
        <v>1</v>
      </c>
      <c r="S279" s="34" t="n">
        <v>0</v>
      </c>
      <c r="T279" s="34" t="n">
        <v>10</v>
      </c>
      <c r="U279" s="35" t="n">
        <v>39</v>
      </c>
      <c r="V279" s="36" t="n">
        <f aca="false">SUM(H279:U279)</f>
        <v>6905</v>
      </c>
      <c r="W279" s="37" t="n">
        <v>0.859087617668356</v>
      </c>
      <c r="X279" s="38" t="n">
        <v>0.0375090514120203</v>
      </c>
      <c r="Y279" s="39" t="n">
        <v>0.103403330919623</v>
      </c>
      <c r="Z279" s="40" t="s">
        <v>516</v>
      </c>
      <c r="AA279" s="41" t="s">
        <v>53</v>
      </c>
    </row>
    <row r="280" customFormat="false" ht="15" hidden="false" customHeight="false" outlineLevel="0" collapsed="false">
      <c r="A280" s="29" t="n">
        <v>93</v>
      </c>
      <c r="B280" s="30" t="n">
        <v>0</v>
      </c>
      <c r="C280" s="30" t="n">
        <v>0</v>
      </c>
      <c r="D280" s="30" t="s">
        <v>686</v>
      </c>
      <c r="E280" s="30" t="s">
        <v>496</v>
      </c>
      <c r="F280" s="31" t="s">
        <v>690</v>
      </c>
      <c r="G280" s="32" t="n">
        <v>688</v>
      </c>
      <c r="H280" s="33" t="n">
        <v>5863</v>
      </c>
      <c r="I280" s="34" t="n">
        <v>438</v>
      </c>
      <c r="J280" s="34" t="n">
        <v>69</v>
      </c>
      <c r="K280" s="34" t="n">
        <v>259</v>
      </c>
      <c r="L280" s="34" t="n">
        <v>164</v>
      </c>
      <c r="M280" s="34" t="n">
        <v>46</v>
      </c>
      <c r="N280" s="34" t="n">
        <v>1</v>
      </c>
      <c r="O280" s="34" t="n">
        <v>7</v>
      </c>
      <c r="P280" s="34" t="n">
        <v>2</v>
      </c>
      <c r="Q280" s="34" t="n">
        <v>6</v>
      </c>
      <c r="R280" s="34" t="n">
        <v>1</v>
      </c>
      <c r="S280" s="34" t="n">
        <v>0</v>
      </c>
      <c r="T280" s="34" t="n">
        <v>10</v>
      </c>
      <c r="U280" s="35" t="n">
        <v>39</v>
      </c>
      <c r="V280" s="36" t="n">
        <f aca="false">SUM(H280:U280)</f>
        <v>6905</v>
      </c>
      <c r="W280" s="37" t="n">
        <v>0.859087617668356</v>
      </c>
      <c r="X280" s="38" t="n">
        <v>0.0375090514120203</v>
      </c>
      <c r="Y280" s="39" t="n">
        <v>0.103403330919623</v>
      </c>
      <c r="Z280" s="40" t="s">
        <v>516</v>
      </c>
      <c r="AA280" s="41" t="s">
        <v>61</v>
      </c>
    </row>
    <row r="281" customFormat="false" ht="15" hidden="false" customHeight="false" outlineLevel="0" collapsed="false">
      <c r="A281" s="29" t="n">
        <v>93</v>
      </c>
      <c r="B281" s="30" t="n">
        <v>0</v>
      </c>
      <c r="C281" s="30" t="n">
        <v>4</v>
      </c>
      <c r="D281" s="30" t="s">
        <v>95</v>
      </c>
      <c r="E281" s="30" t="s">
        <v>691</v>
      </c>
      <c r="F281" s="31" t="s">
        <v>692</v>
      </c>
      <c r="G281" s="32" t="n">
        <v>696</v>
      </c>
      <c r="H281" s="33" t="n">
        <v>116</v>
      </c>
      <c r="I281" s="34" t="n">
        <v>15</v>
      </c>
      <c r="J281" s="34" t="n">
        <v>2</v>
      </c>
      <c r="K281" s="34" t="n">
        <v>5</v>
      </c>
      <c r="L281" s="34" t="n">
        <v>5</v>
      </c>
      <c r="M281" s="34" t="n">
        <v>2</v>
      </c>
      <c r="N281" s="34" t="n">
        <v>1</v>
      </c>
      <c r="O281" s="34" t="n">
        <v>2</v>
      </c>
      <c r="P281" s="34" t="n">
        <v>3</v>
      </c>
      <c r="Q281" s="34" t="n">
        <v>2</v>
      </c>
      <c r="R281" s="34" t="n">
        <v>4</v>
      </c>
      <c r="S281" s="34" t="n">
        <v>3</v>
      </c>
      <c r="T281" s="34" t="n">
        <v>0</v>
      </c>
      <c r="U281" s="35" t="n">
        <v>1</v>
      </c>
      <c r="V281" s="36" t="n">
        <f aca="false">SUM(H281:U281)</f>
        <v>161</v>
      </c>
      <c r="W281" s="37" t="n">
        <v>0.732919254658385</v>
      </c>
      <c r="X281" s="38" t="n">
        <v>0.031055900621118</v>
      </c>
      <c r="Y281" s="39" t="n">
        <v>0.236024844720497</v>
      </c>
      <c r="Z281" s="40" t="s">
        <v>462</v>
      </c>
      <c r="AA281" s="41" t="s">
        <v>84</v>
      </c>
    </row>
    <row r="282" customFormat="false" ht="15" hidden="false" customHeight="false" outlineLevel="0" collapsed="false">
      <c r="A282" s="42" t="n">
        <v>99</v>
      </c>
      <c r="B282" s="43" t="n">
        <v>0</v>
      </c>
      <c r="C282" s="43" t="n">
        <v>0</v>
      </c>
      <c r="D282" s="43" t="s">
        <v>693</v>
      </c>
      <c r="E282" s="43" t="s">
        <v>694</v>
      </c>
      <c r="F282" s="44" t="s">
        <v>695</v>
      </c>
      <c r="G282" s="45" t="n">
        <v>677</v>
      </c>
      <c r="H282" s="46" t="n">
        <v>4049</v>
      </c>
      <c r="I282" s="47" t="n">
        <v>406</v>
      </c>
      <c r="J282" s="47" t="n">
        <v>37</v>
      </c>
      <c r="K282" s="47" t="n">
        <v>207</v>
      </c>
      <c r="L282" s="47" t="n">
        <v>189</v>
      </c>
      <c r="M282" s="47" t="n">
        <v>41</v>
      </c>
      <c r="N282" s="47" t="n">
        <v>10</v>
      </c>
      <c r="O282" s="47" t="n">
        <v>1</v>
      </c>
      <c r="P282" s="47" t="n">
        <v>1</v>
      </c>
      <c r="Q282" s="47" t="n">
        <v>3</v>
      </c>
      <c r="R282" s="47" t="n">
        <v>5</v>
      </c>
      <c r="S282" s="47" t="n">
        <v>3</v>
      </c>
      <c r="T282" s="47" t="n">
        <v>0</v>
      </c>
      <c r="U282" s="48" t="n">
        <v>0</v>
      </c>
      <c r="V282" s="49" t="n">
        <f aca="false">SUM(H282:U282)</f>
        <v>4952</v>
      </c>
      <c r="W282" s="50" t="n">
        <v>0.825121163166397</v>
      </c>
      <c r="X282" s="51" t="n">
        <v>0.0418012924071082</v>
      </c>
      <c r="Y282" s="52" t="n">
        <v>0.133077544426494</v>
      </c>
      <c r="Z282" s="53" t="s">
        <v>696</v>
      </c>
      <c r="AA282" s="54" t="s">
        <v>84</v>
      </c>
    </row>
    <row r="283" customFormat="false" ht="15" hidden="false" customHeight="false" outlineLevel="0" collapsed="false">
      <c r="A283" s="42" t="n">
        <v>99</v>
      </c>
      <c r="B283" s="43" t="n">
        <v>0</v>
      </c>
      <c r="C283" s="43" t="n">
        <v>0</v>
      </c>
      <c r="D283" s="43" t="s">
        <v>694</v>
      </c>
      <c r="E283" s="43" t="s">
        <v>693</v>
      </c>
      <c r="F283" s="44" t="s">
        <v>697</v>
      </c>
      <c r="G283" s="45" t="n">
        <v>678</v>
      </c>
      <c r="H283" s="46" t="n">
        <v>4049</v>
      </c>
      <c r="I283" s="47" t="n">
        <v>406</v>
      </c>
      <c r="J283" s="47" t="n">
        <v>37</v>
      </c>
      <c r="K283" s="47" t="n">
        <v>207</v>
      </c>
      <c r="L283" s="47" t="n">
        <v>187</v>
      </c>
      <c r="M283" s="47" t="n">
        <v>38</v>
      </c>
      <c r="N283" s="47" t="n">
        <v>13</v>
      </c>
      <c r="O283" s="47" t="n">
        <v>2</v>
      </c>
      <c r="P283" s="47" t="n">
        <v>2</v>
      </c>
      <c r="Q283" s="47" t="n">
        <v>3</v>
      </c>
      <c r="R283" s="47" t="n">
        <v>3</v>
      </c>
      <c r="S283" s="47" t="n">
        <v>3</v>
      </c>
      <c r="T283" s="47" t="n">
        <v>0</v>
      </c>
      <c r="U283" s="48" t="n">
        <v>0</v>
      </c>
      <c r="V283" s="49" t="n">
        <f aca="false">SUM(H283:U283)</f>
        <v>4950</v>
      </c>
      <c r="W283" s="50" t="n">
        <v>0.825454545454545</v>
      </c>
      <c r="X283" s="51" t="n">
        <v>0.0418181818181818</v>
      </c>
      <c r="Y283" s="52" t="n">
        <v>0.132727272727273</v>
      </c>
      <c r="Z283" s="53" t="s">
        <v>696</v>
      </c>
      <c r="AA283" s="54" t="s">
        <v>84</v>
      </c>
    </row>
    <row r="284" customFormat="false" ht="15" hidden="false" customHeight="false" outlineLevel="0" collapsed="false">
      <c r="A284" s="42" t="n">
        <v>99</v>
      </c>
      <c r="B284" s="43" t="n">
        <v>0</v>
      </c>
      <c r="C284" s="43" t="n">
        <v>5</v>
      </c>
      <c r="D284" s="43" t="s">
        <v>95</v>
      </c>
      <c r="E284" s="43" t="s">
        <v>698</v>
      </c>
      <c r="F284" s="44" t="s">
        <v>699</v>
      </c>
      <c r="G284" s="45" t="n">
        <v>682</v>
      </c>
      <c r="H284" s="46" t="n">
        <v>135</v>
      </c>
      <c r="I284" s="47" t="n">
        <v>17</v>
      </c>
      <c r="J284" s="47" t="n">
        <v>2</v>
      </c>
      <c r="K284" s="47" t="n">
        <v>2</v>
      </c>
      <c r="L284" s="47" t="n">
        <v>9</v>
      </c>
      <c r="M284" s="47" t="n">
        <v>4</v>
      </c>
      <c r="N284" s="47" t="n">
        <v>3</v>
      </c>
      <c r="O284" s="47" t="n">
        <v>6</v>
      </c>
      <c r="P284" s="47" t="n">
        <v>8</v>
      </c>
      <c r="Q284" s="47" t="n">
        <v>7</v>
      </c>
      <c r="R284" s="47" t="n">
        <v>10</v>
      </c>
      <c r="S284" s="47" t="n">
        <v>10</v>
      </c>
      <c r="T284" s="47" t="n">
        <v>0</v>
      </c>
      <c r="U284" s="48" t="n">
        <v>8</v>
      </c>
      <c r="V284" s="49" t="n">
        <f aca="false">SUM(H284:U284)</f>
        <v>221</v>
      </c>
      <c r="W284" s="50" t="n">
        <v>0.619909502262444</v>
      </c>
      <c r="X284" s="51" t="n">
        <v>0.00904977375565611</v>
      </c>
      <c r="Y284" s="52" t="n">
        <v>0.3710407239819</v>
      </c>
      <c r="Z284" s="53" t="s">
        <v>696</v>
      </c>
      <c r="AA284" s="54" t="s">
        <v>84</v>
      </c>
    </row>
    <row r="285" customFormat="false" ht="15" hidden="false" customHeight="false" outlineLevel="0" collapsed="false">
      <c r="A285" s="42" t="n">
        <v>99</v>
      </c>
      <c r="B285" s="43" t="n">
        <v>0</v>
      </c>
      <c r="C285" s="43" t="n">
        <v>4</v>
      </c>
      <c r="D285" s="43" t="s">
        <v>95</v>
      </c>
      <c r="E285" s="43" t="s">
        <v>700</v>
      </c>
      <c r="F285" s="44" t="s">
        <v>701</v>
      </c>
      <c r="G285" s="45" t="n">
        <v>704</v>
      </c>
      <c r="H285" s="46" t="n">
        <v>1215</v>
      </c>
      <c r="I285" s="47" t="n">
        <v>72</v>
      </c>
      <c r="J285" s="47" t="n">
        <v>12</v>
      </c>
      <c r="K285" s="47" t="n">
        <v>45</v>
      </c>
      <c r="L285" s="47" t="n">
        <v>17</v>
      </c>
      <c r="M285" s="47" t="n">
        <v>3</v>
      </c>
      <c r="N285" s="47" t="n">
        <v>1</v>
      </c>
      <c r="O285" s="47" t="n">
        <v>1</v>
      </c>
      <c r="P285" s="47" t="n">
        <v>1</v>
      </c>
      <c r="Q285" s="47" t="n">
        <v>3</v>
      </c>
      <c r="R285" s="47" t="n">
        <v>0</v>
      </c>
      <c r="S285" s="47" t="n">
        <v>0</v>
      </c>
      <c r="T285" s="47" t="n">
        <v>1</v>
      </c>
      <c r="U285" s="48" t="n">
        <v>11</v>
      </c>
      <c r="V285" s="49" t="n">
        <f aca="false">SUM(H285:U285)</f>
        <v>1382</v>
      </c>
      <c r="W285" s="50" t="n">
        <v>0.887843704775687</v>
      </c>
      <c r="X285" s="51" t="n">
        <v>0.032561505065123</v>
      </c>
      <c r="Y285" s="52" t="n">
        <v>0.0795947901591896</v>
      </c>
      <c r="Z285" s="53" t="s">
        <v>512</v>
      </c>
      <c r="AA285" s="54" t="s">
        <v>53</v>
      </c>
    </row>
    <row r="286" customFormat="false" ht="15" hidden="false" customHeight="false" outlineLevel="0" collapsed="false">
      <c r="A286" s="29" t="n">
        <v>101</v>
      </c>
      <c r="B286" s="30" t="n">
        <v>0</v>
      </c>
      <c r="C286" s="30" t="n">
        <v>0</v>
      </c>
      <c r="D286" s="30" t="s">
        <v>702</v>
      </c>
      <c r="E286" s="30" t="s">
        <v>262</v>
      </c>
      <c r="F286" s="31" t="s">
        <v>703</v>
      </c>
      <c r="G286" s="32" t="n">
        <v>577</v>
      </c>
      <c r="H286" s="33" t="n">
        <v>13893</v>
      </c>
      <c r="I286" s="34" t="n">
        <v>234</v>
      </c>
      <c r="J286" s="34" t="n">
        <v>66</v>
      </c>
      <c r="K286" s="34" t="n">
        <v>454</v>
      </c>
      <c r="L286" s="34" t="n">
        <v>119</v>
      </c>
      <c r="M286" s="34" t="n">
        <v>9</v>
      </c>
      <c r="N286" s="34" t="n">
        <v>11</v>
      </c>
      <c r="O286" s="34" t="n">
        <v>19</v>
      </c>
      <c r="P286" s="34" t="n">
        <v>28</v>
      </c>
      <c r="Q286" s="34" t="n">
        <v>16</v>
      </c>
      <c r="R286" s="34" t="n">
        <v>17</v>
      </c>
      <c r="S286" s="34" t="n">
        <v>19</v>
      </c>
      <c r="T286" s="34" t="n">
        <v>0</v>
      </c>
      <c r="U286" s="35" t="n">
        <v>0</v>
      </c>
      <c r="V286" s="36" t="n">
        <f aca="false">SUM(H286:U286)</f>
        <v>14885</v>
      </c>
      <c r="W286" s="37" t="n">
        <v>0.937789721195835</v>
      </c>
      <c r="X286" s="38" t="n">
        <v>0.0305005038629493</v>
      </c>
      <c r="Y286" s="39" t="n">
        <v>0.031709774941216</v>
      </c>
      <c r="Z286" s="40" t="s">
        <v>704</v>
      </c>
      <c r="AA286" s="41" t="s">
        <v>84</v>
      </c>
    </row>
    <row r="287" customFormat="false" ht="15" hidden="false" customHeight="false" outlineLevel="0" collapsed="false">
      <c r="A287" s="29" t="n">
        <v>101</v>
      </c>
      <c r="B287" s="30" t="n">
        <v>0</v>
      </c>
      <c r="C287" s="30" t="n">
        <v>0</v>
      </c>
      <c r="D287" s="30" t="s">
        <v>705</v>
      </c>
      <c r="E287" s="30" t="s">
        <v>387</v>
      </c>
      <c r="F287" s="31" t="s">
        <v>706</v>
      </c>
      <c r="G287" s="32" t="n">
        <v>578</v>
      </c>
      <c r="H287" s="33" t="n">
        <v>18283</v>
      </c>
      <c r="I287" s="34" t="n">
        <v>309</v>
      </c>
      <c r="J287" s="34" t="n">
        <v>87</v>
      </c>
      <c r="K287" s="34" t="n">
        <v>597</v>
      </c>
      <c r="L287" s="34" t="n">
        <v>157</v>
      </c>
      <c r="M287" s="34" t="n">
        <v>12</v>
      </c>
      <c r="N287" s="34" t="n">
        <v>14</v>
      </c>
      <c r="O287" s="34" t="n">
        <v>26</v>
      </c>
      <c r="P287" s="34" t="n">
        <v>37</v>
      </c>
      <c r="Q287" s="34" t="n">
        <v>20</v>
      </c>
      <c r="R287" s="34" t="n">
        <v>22</v>
      </c>
      <c r="S287" s="34" t="n">
        <v>26</v>
      </c>
      <c r="T287" s="34" t="n">
        <v>0</v>
      </c>
      <c r="U287" s="35" t="n">
        <v>0</v>
      </c>
      <c r="V287" s="36" t="n">
        <f aca="false">SUM(H287:U287)</f>
        <v>19590</v>
      </c>
      <c r="W287" s="37" t="n">
        <v>0.937723328228688</v>
      </c>
      <c r="X287" s="38" t="n">
        <v>0.0304747320061256</v>
      </c>
      <c r="Y287" s="39" t="n">
        <v>0.0318019397651863</v>
      </c>
      <c r="Z287" s="40" t="s">
        <v>707</v>
      </c>
      <c r="AA287" s="41" t="s">
        <v>53</v>
      </c>
    </row>
    <row r="288" customFormat="false" ht="15" hidden="false" customHeight="false" outlineLevel="0" collapsed="false">
      <c r="A288" s="29" t="n">
        <v>101</v>
      </c>
      <c r="B288" s="30" t="n">
        <v>0</v>
      </c>
      <c r="C288" s="30" t="n">
        <v>0</v>
      </c>
      <c r="D288" s="30" t="s">
        <v>262</v>
      </c>
      <c r="E288" s="30" t="s">
        <v>702</v>
      </c>
      <c r="F288" s="31" t="s">
        <v>708</v>
      </c>
      <c r="G288" s="32" t="n">
        <v>579</v>
      </c>
      <c r="H288" s="33" t="n">
        <v>15578</v>
      </c>
      <c r="I288" s="34" t="n">
        <v>387</v>
      </c>
      <c r="J288" s="34" t="n">
        <v>74</v>
      </c>
      <c r="K288" s="34" t="n">
        <v>451</v>
      </c>
      <c r="L288" s="34" t="n">
        <v>196</v>
      </c>
      <c r="M288" s="34" t="n">
        <v>16</v>
      </c>
      <c r="N288" s="34" t="n">
        <v>12</v>
      </c>
      <c r="O288" s="34" t="n">
        <v>21</v>
      </c>
      <c r="P288" s="34" t="n">
        <v>30</v>
      </c>
      <c r="Q288" s="34" t="n">
        <v>17</v>
      </c>
      <c r="R288" s="34" t="n">
        <v>19</v>
      </c>
      <c r="S288" s="34" t="n">
        <v>21</v>
      </c>
      <c r="T288" s="34" t="n">
        <v>0</v>
      </c>
      <c r="U288" s="35" t="n">
        <v>0</v>
      </c>
      <c r="V288" s="36" t="n">
        <f aca="false">SUM(H288:U288)</f>
        <v>16822</v>
      </c>
      <c r="W288" s="37" t="n">
        <v>0.930448222565688</v>
      </c>
      <c r="X288" s="38" t="n">
        <v>0.0268101295922007</v>
      </c>
      <c r="Y288" s="39" t="n">
        <v>0.0427416478421115</v>
      </c>
      <c r="Z288" s="40" t="s">
        <v>704</v>
      </c>
      <c r="AA288" s="41" t="s">
        <v>84</v>
      </c>
    </row>
    <row r="289" customFormat="false" ht="15" hidden="false" customHeight="false" outlineLevel="0" collapsed="false">
      <c r="A289" s="29" t="n">
        <v>101</v>
      </c>
      <c r="B289" s="30" t="n">
        <v>0</v>
      </c>
      <c r="C289" s="30" t="n">
        <v>0</v>
      </c>
      <c r="D289" s="30" t="s">
        <v>387</v>
      </c>
      <c r="E289" s="30" t="s">
        <v>709</v>
      </c>
      <c r="F289" s="31" t="s">
        <v>710</v>
      </c>
      <c r="G289" s="32" t="n">
        <v>580</v>
      </c>
      <c r="H289" s="33" t="n">
        <v>5185</v>
      </c>
      <c r="I289" s="34" t="n">
        <v>501</v>
      </c>
      <c r="J289" s="34" t="n">
        <v>33</v>
      </c>
      <c r="K289" s="34" t="n">
        <v>123</v>
      </c>
      <c r="L289" s="34" t="n">
        <v>363</v>
      </c>
      <c r="M289" s="34" t="n">
        <v>36</v>
      </c>
      <c r="N289" s="34" t="n">
        <v>23</v>
      </c>
      <c r="O289" s="34" t="n">
        <v>37</v>
      </c>
      <c r="P289" s="34" t="n">
        <v>39</v>
      </c>
      <c r="Q289" s="34" t="n">
        <v>34</v>
      </c>
      <c r="R289" s="34" t="n">
        <v>56</v>
      </c>
      <c r="S289" s="34" t="n">
        <v>28</v>
      </c>
      <c r="T289" s="34" t="n">
        <v>0</v>
      </c>
      <c r="U289" s="35" t="n">
        <v>72</v>
      </c>
      <c r="V289" s="36" t="n">
        <f aca="false">SUM(H289:U289)</f>
        <v>6530</v>
      </c>
      <c r="W289" s="37" t="n">
        <v>0.799081163859112</v>
      </c>
      <c r="X289" s="38" t="n">
        <v>0.0188361408882083</v>
      </c>
      <c r="Y289" s="39" t="n">
        <v>0.18208269525268</v>
      </c>
      <c r="Z289" s="40" t="s">
        <v>711</v>
      </c>
      <c r="AA289" s="41" t="s">
        <v>57</v>
      </c>
    </row>
    <row r="290" customFormat="false" ht="15" hidden="false" customHeight="false" outlineLevel="0" collapsed="false">
      <c r="A290" s="29" t="n">
        <v>101</v>
      </c>
      <c r="B290" s="30" t="n">
        <v>0</v>
      </c>
      <c r="C290" s="30" t="n">
        <v>0</v>
      </c>
      <c r="D290" s="30" t="s">
        <v>50</v>
      </c>
      <c r="E290" s="30" t="s">
        <v>712</v>
      </c>
      <c r="F290" s="31" t="s">
        <v>713</v>
      </c>
      <c r="G290" s="32" t="n">
        <v>721</v>
      </c>
      <c r="H290" s="33" t="n">
        <v>20500</v>
      </c>
      <c r="I290" s="34" t="n">
        <v>509</v>
      </c>
      <c r="J290" s="34" t="n">
        <v>98</v>
      </c>
      <c r="K290" s="34" t="n">
        <v>594</v>
      </c>
      <c r="L290" s="34" t="n">
        <v>259</v>
      </c>
      <c r="M290" s="34" t="n">
        <v>21</v>
      </c>
      <c r="N290" s="34" t="n">
        <v>17</v>
      </c>
      <c r="O290" s="34" t="n">
        <v>28</v>
      </c>
      <c r="P290" s="34" t="n">
        <v>40</v>
      </c>
      <c r="Q290" s="34" t="n">
        <v>22</v>
      </c>
      <c r="R290" s="34" t="n">
        <v>24</v>
      </c>
      <c r="S290" s="34" t="n">
        <v>28</v>
      </c>
      <c r="T290" s="34" t="n">
        <v>0</v>
      </c>
      <c r="U290" s="35" t="n">
        <v>0</v>
      </c>
      <c r="V290" s="36" t="n">
        <f aca="false">SUM(H290:U290)</f>
        <v>22140</v>
      </c>
      <c r="W290" s="37" t="n">
        <v>0.930352303523035</v>
      </c>
      <c r="X290" s="38" t="n">
        <v>0.0268292682926829</v>
      </c>
      <c r="Y290" s="39" t="n">
        <v>0.0428184281842818</v>
      </c>
      <c r="Z290" s="40" t="s">
        <v>707</v>
      </c>
      <c r="AA290" s="41" t="s">
        <v>53</v>
      </c>
    </row>
    <row r="291" customFormat="false" ht="15" hidden="false" customHeight="false" outlineLevel="0" collapsed="false">
      <c r="A291" s="42" t="n">
        <v>102</v>
      </c>
      <c r="B291" s="43" t="n">
        <v>0</v>
      </c>
      <c r="C291" s="43" t="n">
        <v>0</v>
      </c>
      <c r="D291" s="43" t="s">
        <v>714</v>
      </c>
      <c r="E291" s="43" t="s">
        <v>715</v>
      </c>
      <c r="F291" s="44" t="s">
        <v>716</v>
      </c>
      <c r="G291" s="45" t="n">
        <v>581</v>
      </c>
      <c r="H291" s="46" t="n">
        <v>11569</v>
      </c>
      <c r="I291" s="47" t="n">
        <v>2027</v>
      </c>
      <c r="J291" s="47" t="n">
        <v>77</v>
      </c>
      <c r="K291" s="47" t="n">
        <v>116</v>
      </c>
      <c r="L291" s="47" t="n">
        <v>667</v>
      </c>
      <c r="M291" s="47" t="n">
        <v>149</v>
      </c>
      <c r="N291" s="47" t="n">
        <v>50</v>
      </c>
      <c r="O291" s="47" t="n">
        <v>110</v>
      </c>
      <c r="P291" s="47" t="n">
        <v>77</v>
      </c>
      <c r="Q291" s="47" t="n">
        <v>65</v>
      </c>
      <c r="R291" s="47" t="n">
        <v>86</v>
      </c>
      <c r="S291" s="47" t="n">
        <v>41</v>
      </c>
      <c r="T291" s="47" t="n">
        <v>0</v>
      </c>
      <c r="U291" s="48" t="n">
        <v>174</v>
      </c>
      <c r="V291" s="49" t="n">
        <f aca="false">SUM(H291:U291)</f>
        <v>15208</v>
      </c>
      <c r="W291" s="50" t="n">
        <v>0.765781167806418</v>
      </c>
      <c r="X291" s="51" t="n">
        <v>0.00762756443976854</v>
      </c>
      <c r="Y291" s="52" t="n">
        <v>0.226591267753814</v>
      </c>
      <c r="Z291" s="53" t="s">
        <v>717</v>
      </c>
      <c r="AA291" s="54" t="s">
        <v>61</v>
      </c>
    </row>
    <row r="292" customFormat="false" ht="15" hidden="false" customHeight="false" outlineLevel="0" collapsed="false">
      <c r="A292" s="42" t="n">
        <v>102</v>
      </c>
      <c r="B292" s="43" t="n">
        <v>0</v>
      </c>
      <c r="C292" s="43" t="n">
        <v>0</v>
      </c>
      <c r="D292" s="43" t="s">
        <v>715</v>
      </c>
      <c r="E292" s="43" t="s">
        <v>718</v>
      </c>
      <c r="F292" s="44" t="s">
        <v>719</v>
      </c>
      <c r="G292" s="45" t="n">
        <v>582</v>
      </c>
      <c r="H292" s="46" t="n">
        <v>11569</v>
      </c>
      <c r="I292" s="47" t="n">
        <v>2027</v>
      </c>
      <c r="J292" s="47" t="n">
        <v>77</v>
      </c>
      <c r="K292" s="47" t="n">
        <v>116</v>
      </c>
      <c r="L292" s="47" t="n">
        <v>667</v>
      </c>
      <c r="M292" s="47" t="n">
        <v>149</v>
      </c>
      <c r="N292" s="47" t="n">
        <v>50</v>
      </c>
      <c r="O292" s="47" t="n">
        <v>110</v>
      </c>
      <c r="P292" s="47" t="n">
        <v>77</v>
      </c>
      <c r="Q292" s="47" t="n">
        <v>65</v>
      </c>
      <c r="R292" s="47" t="n">
        <v>86</v>
      </c>
      <c r="S292" s="47" t="n">
        <v>41</v>
      </c>
      <c r="T292" s="47" t="n">
        <v>0</v>
      </c>
      <c r="U292" s="48" t="n">
        <v>174</v>
      </c>
      <c r="V292" s="49" t="n">
        <f aca="false">SUM(H292:U292)</f>
        <v>15208</v>
      </c>
      <c r="W292" s="50" t="n">
        <v>0.765781167806418</v>
      </c>
      <c r="X292" s="51" t="n">
        <v>0.00762756443976854</v>
      </c>
      <c r="Y292" s="52" t="n">
        <v>0.226591267753814</v>
      </c>
      <c r="Z292" s="53" t="s">
        <v>717</v>
      </c>
      <c r="AA292" s="54" t="s">
        <v>57</v>
      </c>
    </row>
    <row r="293" customFormat="false" ht="15" hidden="false" customHeight="false" outlineLevel="0" collapsed="false">
      <c r="A293" s="42" t="n">
        <v>102</v>
      </c>
      <c r="B293" s="43" t="n">
        <v>0</v>
      </c>
      <c r="C293" s="43" t="n">
        <v>0</v>
      </c>
      <c r="D293" s="43" t="s">
        <v>720</v>
      </c>
      <c r="E293" s="43" t="s">
        <v>721</v>
      </c>
      <c r="F293" s="44" t="s">
        <v>722</v>
      </c>
      <c r="G293" s="45" t="n">
        <v>722</v>
      </c>
      <c r="H293" s="46" t="n">
        <v>4930</v>
      </c>
      <c r="I293" s="47" t="n">
        <v>672</v>
      </c>
      <c r="J293" s="47" t="n">
        <v>40</v>
      </c>
      <c r="K293" s="47" t="n">
        <v>26</v>
      </c>
      <c r="L293" s="47" t="n">
        <v>341</v>
      </c>
      <c r="M293" s="47" t="n">
        <v>93</v>
      </c>
      <c r="N293" s="47" t="n">
        <v>55</v>
      </c>
      <c r="O293" s="47" t="n">
        <v>101</v>
      </c>
      <c r="P293" s="47" t="n">
        <v>87</v>
      </c>
      <c r="Q293" s="47" t="n">
        <v>58</v>
      </c>
      <c r="R293" s="47" t="n">
        <v>97</v>
      </c>
      <c r="S293" s="47" t="n">
        <v>83</v>
      </c>
      <c r="T293" s="47" t="n">
        <v>0</v>
      </c>
      <c r="U293" s="48" t="n">
        <v>57</v>
      </c>
      <c r="V293" s="49" t="n">
        <f aca="false">SUM(H293:U293)</f>
        <v>6640</v>
      </c>
      <c r="W293" s="50" t="n">
        <v>0.748493975903614</v>
      </c>
      <c r="X293" s="51" t="n">
        <v>0.00391566265060241</v>
      </c>
      <c r="Y293" s="52" t="n">
        <v>0.247590361445783</v>
      </c>
      <c r="Z293" s="53" t="s">
        <v>723</v>
      </c>
      <c r="AA293" s="54" t="s">
        <v>57</v>
      </c>
    </row>
    <row r="294" customFormat="false" ht="15" hidden="false" customHeight="false" outlineLevel="0" collapsed="false">
      <c r="A294" s="42" t="n">
        <v>102</v>
      </c>
      <c r="B294" s="43" t="n">
        <v>0</v>
      </c>
      <c r="C294" s="43" t="n">
        <v>0</v>
      </c>
      <c r="D294" s="43" t="s">
        <v>724</v>
      </c>
      <c r="E294" s="43" t="s">
        <v>720</v>
      </c>
      <c r="F294" s="44" t="s">
        <v>725</v>
      </c>
      <c r="G294" s="45" t="n">
        <v>723</v>
      </c>
      <c r="H294" s="46" t="n">
        <v>4364</v>
      </c>
      <c r="I294" s="47" t="n">
        <v>679</v>
      </c>
      <c r="J294" s="47" t="n">
        <v>35</v>
      </c>
      <c r="K294" s="47" t="n">
        <v>24</v>
      </c>
      <c r="L294" s="47" t="n">
        <v>299</v>
      </c>
      <c r="M294" s="47" t="n">
        <v>132</v>
      </c>
      <c r="N294" s="47" t="n">
        <v>41</v>
      </c>
      <c r="O294" s="47" t="n">
        <v>80</v>
      </c>
      <c r="P294" s="47" t="n">
        <v>88</v>
      </c>
      <c r="Q294" s="47" t="n">
        <v>55</v>
      </c>
      <c r="R294" s="47" t="n">
        <v>137</v>
      </c>
      <c r="S294" s="47" t="n">
        <v>45</v>
      </c>
      <c r="T294" s="47" t="n">
        <v>0</v>
      </c>
      <c r="U294" s="48" t="n">
        <v>53</v>
      </c>
      <c r="V294" s="49" t="n">
        <f aca="false">SUM(H294:U294)</f>
        <v>6032</v>
      </c>
      <c r="W294" s="50" t="n">
        <v>0.729277188328912</v>
      </c>
      <c r="X294" s="51" t="n">
        <v>0.00397877984084881</v>
      </c>
      <c r="Y294" s="52" t="n">
        <v>0.266744031830239</v>
      </c>
      <c r="Z294" s="53" t="s">
        <v>723</v>
      </c>
      <c r="AA294" s="54" t="s">
        <v>57</v>
      </c>
    </row>
    <row r="295" customFormat="false" ht="15" hidden="false" customHeight="false" outlineLevel="0" collapsed="false">
      <c r="A295" s="42" t="n">
        <v>102</v>
      </c>
      <c r="B295" s="43" t="n">
        <v>0</v>
      </c>
      <c r="C295" s="43" t="n">
        <v>0</v>
      </c>
      <c r="D295" s="43" t="s">
        <v>724</v>
      </c>
      <c r="E295" s="43" t="s">
        <v>62</v>
      </c>
      <c r="F295" s="44" t="s">
        <v>726</v>
      </c>
      <c r="G295" s="45" t="n">
        <v>724</v>
      </c>
      <c r="H295" s="46" t="n">
        <v>2219</v>
      </c>
      <c r="I295" s="47" t="n">
        <v>692</v>
      </c>
      <c r="J295" s="47" t="n">
        <v>18</v>
      </c>
      <c r="K295" s="47" t="n">
        <v>18</v>
      </c>
      <c r="L295" s="47" t="n">
        <v>351</v>
      </c>
      <c r="M295" s="47" t="n">
        <v>96</v>
      </c>
      <c r="N295" s="47" t="n">
        <v>57</v>
      </c>
      <c r="O295" s="47" t="n">
        <v>104</v>
      </c>
      <c r="P295" s="47" t="n">
        <v>90</v>
      </c>
      <c r="Q295" s="47" t="n">
        <v>60</v>
      </c>
      <c r="R295" s="47" t="n">
        <v>100</v>
      </c>
      <c r="S295" s="47" t="n">
        <v>85</v>
      </c>
      <c r="T295" s="47" t="n">
        <v>0</v>
      </c>
      <c r="U295" s="48" t="n">
        <v>59</v>
      </c>
      <c r="V295" s="49" t="n">
        <f aca="false">SUM(H295:U295)</f>
        <v>3949</v>
      </c>
      <c r="W295" s="50" t="n">
        <v>0.566472524689795</v>
      </c>
      <c r="X295" s="51" t="n">
        <v>0.00455811597872879</v>
      </c>
      <c r="Y295" s="52" t="n">
        <v>0.428969359331476</v>
      </c>
      <c r="Z295" s="53" t="s">
        <v>727</v>
      </c>
      <c r="AA295" s="54" t="s">
        <v>84</v>
      </c>
    </row>
    <row r="296" customFormat="false" ht="15" hidden="false" customHeight="false" outlineLevel="0" collapsed="false">
      <c r="A296" s="42" t="n">
        <v>102</v>
      </c>
      <c r="B296" s="43" t="n">
        <v>0</v>
      </c>
      <c r="C296" s="43" t="n">
        <v>0</v>
      </c>
      <c r="D296" s="43" t="s">
        <v>62</v>
      </c>
      <c r="E296" s="43" t="s">
        <v>724</v>
      </c>
      <c r="F296" s="44" t="s">
        <v>728</v>
      </c>
      <c r="G296" s="45" t="n">
        <v>725</v>
      </c>
      <c r="H296" s="46" t="n">
        <v>1964</v>
      </c>
      <c r="I296" s="47" t="n">
        <v>699</v>
      </c>
      <c r="J296" s="47" t="n">
        <v>16</v>
      </c>
      <c r="K296" s="47" t="n">
        <v>17</v>
      </c>
      <c r="L296" s="47" t="n">
        <v>308</v>
      </c>
      <c r="M296" s="47" t="n">
        <v>136</v>
      </c>
      <c r="N296" s="47" t="n">
        <v>42</v>
      </c>
      <c r="O296" s="47" t="n">
        <v>82</v>
      </c>
      <c r="P296" s="47" t="n">
        <v>91</v>
      </c>
      <c r="Q296" s="47" t="n">
        <v>57</v>
      </c>
      <c r="R296" s="47" t="n">
        <v>141</v>
      </c>
      <c r="S296" s="47" t="n">
        <v>46</v>
      </c>
      <c r="T296" s="47" t="n">
        <v>0</v>
      </c>
      <c r="U296" s="48" t="n">
        <v>55</v>
      </c>
      <c r="V296" s="49" t="n">
        <f aca="false">SUM(H296:U296)</f>
        <v>3654</v>
      </c>
      <c r="W296" s="50" t="n">
        <v>0.541871921182266</v>
      </c>
      <c r="X296" s="51" t="n">
        <v>0.00465243568691845</v>
      </c>
      <c r="Y296" s="52" t="n">
        <v>0.453475643130816</v>
      </c>
      <c r="Z296" s="53" t="s">
        <v>727</v>
      </c>
      <c r="AA296" s="54" t="s">
        <v>84</v>
      </c>
    </row>
    <row r="297" customFormat="false" ht="15" hidden="false" customHeight="false" outlineLevel="0" collapsed="false">
      <c r="A297" s="55" t="n">
        <v>200</v>
      </c>
      <c r="B297" s="56" t="n">
        <v>0</v>
      </c>
      <c r="C297" s="56" t="n">
        <v>0</v>
      </c>
      <c r="D297" s="56" t="s">
        <v>729</v>
      </c>
      <c r="E297" s="56" t="s">
        <v>730</v>
      </c>
      <c r="F297" s="57" t="s">
        <v>731</v>
      </c>
      <c r="G297" s="58" t="n">
        <v>592</v>
      </c>
      <c r="H297" s="59" t="n">
        <v>10421</v>
      </c>
      <c r="I297" s="60" t="n">
        <v>176</v>
      </c>
      <c r="J297" s="60" t="n">
        <v>50</v>
      </c>
      <c r="K297" s="60" t="n">
        <v>340</v>
      </c>
      <c r="L297" s="60" t="n">
        <v>89</v>
      </c>
      <c r="M297" s="60" t="n">
        <v>7</v>
      </c>
      <c r="N297" s="60" t="n">
        <v>2</v>
      </c>
      <c r="O297" s="60" t="n">
        <v>3</v>
      </c>
      <c r="P297" s="60" t="n">
        <v>4</v>
      </c>
      <c r="Q297" s="60" t="n">
        <v>2</v>
      </c>
      <c r="R297" s="60" t="n">
        <v>3</v>
      </c>
      <c r="S297" s="60" t="n">
        <v>3</v>
      </c>
      <c r="T297" s="60" t="n">
        <v>0</v>
      </c>
      <c r="U297" s="61" t="n">
        <v>0</v>
      </c>
      <c r="V297" s="62" t="n">
        <f aca="false">SUM(H297:U297)</f>
        <v>11100</v>
      </c>
      <c r="W297" s="63" t="n">
        <v>0.943333333333333</v>
      </c>
      <c r="X297" s="64" t="n">
        <v>0.0306306306306306</v>
      </c>
      <c r="Y297" s="65" t="n">
        <v>0.026036036036036</v>
      </c>
      <c r="Z297" s="66" t="s">
        <v>732</v>
      </c>
      <c r="AA297" s="67" t="s">
        <v>84</v>
      </c>
    </row>
    <row r="298" customFormat="false" ht="15" hidden="false" customHeight="false" outlineLevel="0" collapsed="false">
      <c r="A298" s="55" t="n">
        <v>200</v>
      </c>
      <c r="B298" s="56" t="n">
        <v>0</v>
      </c>
      <c r="C298" s="56" t="n">
        <v>0</v>
      </c>
      <c r="D298" s="56" t="s">
        <v>730</v>
      </c>
      <c r="E298" s="56" t="s">
        <v>733</v>
      </c>
      <c r="F298" s="57" t="s">
        <v>734</v>
      </c>
      <c r="G298" s="58" t="n">
        <v>593</v>
      </c>
      <c r="H298" s="59" t="n">
        <v>10421</v>
      </c>
      <c r="I298" s="60" t="n">
        <v>176</v>
      </c>
      <c r="J298" s="60" t="n">
        <v>50</v>
      </c>
      <c r="K298" s="60" t="n">
        <v>340</v>
      </c>
      <c r="L298" s="60" t="n">
        <v>89</v>
      </c>
      <c r="M298" s="60" t="n">
        <v>7</v>
      </c>
      <c r="N298" s="60" t="n">
        <v>2</v>
      </c>
      <c r="O298" s="60" t="n">
        <v>3</v>
      </c>
      <c r="P298" s="60" t="n">
        <v>4</v>
      </c>
      <c r="Q298" s="60" t="n">
        <v>2</v>
      </c>
      <c r="R298" s="60" t="n">
        <v>3</v>
      </c>
      <c r="S298" s="60" t="n">
        <v>3</v>
      </c>
      <c r="T298" s="60" t="n">
        <v>0</v>
      </c>
      <c r="U298" s="61" t="n">
        <v>0</v>
      </c>
      <c r="V298" s="62" t="n">
        <f aca="false">SUM(H298:U298)</f>
        <v>11100</v>
      </c>
      <c r="W298" s="63" t="n">
        <v>0.943333333333333</v>
      </c>
      <c r="X298" s="64" t="n">
        <v>0.0306306306306306</v>
      </c>
      <c r="Y298" s="65" t="n">
        <v>0.026036036036036</v>
      </c>
      <c r="Z298" s="66" t="s">
        <v>732</v>
      </c>
      <c r="AA298" s="67" t="s">
        <v>61</v>
      </c>
    </row>
    <row r="299" customFormat="false" ht="15" hidden="false" customHeight="false" outlineLevel="0" collapsed="false">
      <c r="A299" s="55" t="n">
        <v>200</v>
      </c>
      <c r="B299" s="56" t="n">
        <v>0</v>
      </c>
      <c r="C299" s="56" t="n">
        <v>0</v>
      </c>
      <c r="D299" s="56" t="s">
        <v>733</v>
      </c>
      <c r="E299" s="56" t="s">
        <v>735</v>
      </c>
      <c r="F299" s="57" t="s">
        <v>736</v>
      </c>
      <c r="G299" s="58" t="n">
        <v>594</v>
      </c>
      <c r="H299" s="59" t="n">
        <v>5523</v>
      </c>
      <c r="I299" s="60" t="n">
        <v>93</v>
      </c>
      <c r="J299" s="60" t="n">
        <v>27</v>
      </c>
      <c r="K299" s="60" t="n">
        <v>180</v>
      </c>
      <c r="L299" s="60" t="n">
        <v>47</v>
      </c>
      <c r="M299" s="60" t="n">
        <v>4</v>
      </c>
      <c r="N299" s="60" t="n">
        <v>1</v>
      </c>
      <c r="O299" s="60" t="n">
        <v>2</v>
      </c>
      <c r="P299" s="60" t="n">
        <v>2</v>
      </c>
      <c r="Q299" s="60" t="n">
        <v>1</v>
      </c>
      <c r="R299" s="60" t="n">
        <v>2</v>
      </c>
      <c r="S299" s="60" t="n">
        <v>2</v>
      </c>
      <c r="T299" s="60" t="n">
        <v>0</v>
      </c>
      <c r="U299" s="61" t="n">
        <v>0</v>
      </c>
      <c r="V299" s="62" t="n">
        <f aca="false">SUM(H299:U299)</f>
        <v>5884</v>
      </c>
      <c r="W299" s="63" t="n">
        <v>0.943235893949694</v>
      </c>
      <c r="X299" s="64" t="n">
        <v>0.0305914343983685</v>
      </c>
      <c r="Y299" s="65" t="n">
        <v>0.0261726716519375</v>
      </c>
      <c r="Z299" s="66" t="s">
        <v>732</v>
      </c>
      <c r="AA299" s="67" t="s">
        <v>84</v>
      </c>
    </row>
    <row r="300" customFormat="false" ht="15" hidden="false" customHeight="false" outlineLevel="0" collapsed="false">
      <c r="A300" s="55" t="n">
        <v>200</v>
      </c>
      <c r="B300" s="56" t="n">
        <v>0</v>
      </c>
      <c r="C300" s="56" t="n">
        <v>0</v>
      </c>
      <c r="D300" s="56" t="s">
        <v>735</v>
      </c>
      <c r="E300" s="56" t="s">
        <v>737</v>
      </c>
      <c r="F300" s="57" t="s">
        <v>738</v>
      </c>
      <c r="G300" s="58" t="n">
        <v>595</v>
      </c>
      <c r="H300" s="59" t="n">
        <v>5523</v>
      </c>
      <c r="I300" s="60" t="n">
        <v>93</v>
      </c>
      <c r="J300" s="60" t="n">
        <v>27</v>
      </c>
      <c r="K300" s="60" t="n">
        <v>180</v>
      </c>
      <c r="L300" s="60" t="n">
        <v>47</v>
      </c>
      <c r="M300" s="60" t="n">
        <v>4</v>
      </c>
      <c r="N300" s="60" t="n">
        <v>1</v>
      </c>
      <c r="O300" s="60" t="n">
        <v>2</v>
      </c>
      <c r="P300" s="60" t="n">
        <v>2</v>
      </c>
      <c r="Q300" s="60" t="n">
        <v>1</v>
      </c>
      <c r="R300" s="60" t="n">
        <v>2</v>
      </c>
      <c r="S300" s="60" t="n">
        <v>2</v>
      </c>
      <c r="T300" s="60" t="n">
        <v>0</v>
      </c>
      <c r="U300" s="61" t="n">
        <v>0</v>
      </c>
      <c r="V300" s="62" t="n">
        <f aca="false">SUM(H300:U300)</f>
        <v>5884</v>
      </c>
      <c r="W300" s="63" t="n">
        <v>0.943235893949694</v>
      </c>
      <c r="X300" s="64" t="n">
        <v>0.0305914343983685</v>
      </c>
      <c r="Y300" s="65" t="n">
        <v>0.0261726716519375</v>
      </c>
      <c r="Z300" s="66" t="s">
        <v>732</v>
      </c>
      <c r="AA300" s="67" t="s">
        <v>61</v>
      </c>
    </row>
    <row r="301" customFormat="false" ht="15" hidden="false" customHeight="false" outlineLevel="0" collapsed="false">
      <c r="A301" s="55" t="n">
        <v>200</v>
      </c>
      <c r="B301" s="56" t="n">
        <v>0</v>
      </c>
      <c r="C301" s="56" t="n">
        <v>0</v>
      </c>
      <c r="D301" s="56" t="s">
        <v>737</v>
      </c>
      <c r="E301" s="56" t="s">
        <v>619</v>
      </c>
      <c r="F301" s="57" t="s">
        <v>739</v>
      </c>
      <c r="G301" s="58" t="n">
        <v>596</v>
      </c>
      <c r="H301" s="59" t="n">
        <v>9280</v>
      </c>
      <c r="I301" s="60" t="n">
        <v>1090</v>
      </c>
      <c r="J301" s="60" t="n">
        <v>172</v>
      </c>
      <c r="K301" s="60" t="n">
        <v>580</v>
      </c>
      <c r="L301" s="60" t="n">
        <v>295</v>
      </c>
      <c r="M301" s="60" t="n">
        <v>55</v>
      </c>
      <c r="N301" s="60" t="n">
        <v>4</v>
      </c>
      <c r="O301" s="60" t="n">
        <v>1</v>
      </c>
      <c r="P301" s="60" t="n">
        <v>0</v>
      </c>
      <c r="Q301" s="60" t="n">
        <v>3</v>
      </c>
      <c r="R301" s="60" t="n">
        <v>4</v>
      </c>
      <c r="S301" s="60" t="n">
        <v>9</v>
      </c>
      <c r="T301" s="60" t="n">
        <v>0</v>
      </c>
      <c r="U301" s="61" t="n">
        <v>0</v>
      </c>
      <c r="V301" s="62" t="n">
        <f aca="false">SUM(H301:U301)</f>
        <v>11493</v>
      </c>
      <c r="W301" s="63" t="n">
        <v>0.822413643087097</v>
      </c>
      <c r="X301" s="64" t="n">
        <v>0.0504655007395806</v>
      </c>
      <c r="Y301" s="65" t="n">
        <v>0.127120856173323</v>
      </c>
      <c r="Z301" s="66" t="s">
        <v>740</v>
      </c>
      <c r="AA301" s="67" t="s">
        <v>57</v>
      </c>
    </row>
    <row r="302" customFormat="false" ht="15" hidden="false" customHeight="false" outlineLevel="0" collapsed="false">
      <c r="A302" s="55" t="n">
        <v>200</v>
      </c>
      <c r="B302" s="56" t="n">
        <v>0</v>
      </c>
      <c r="C302" s="56" t="n">
        <v>0</v>
      </c>
      <c r="D302" s="56" t="s">
        <v>741</v>
      </c>
      <c r="E302" s="56" t="s">
        <v>742</v>
      </c>
      <c r="F302" s="57" t="s">
        <v>743</v>
      </c>
      <c r="G302" s="58" t="n">
        <v>597</v>
      </c>
      <c r="H302" s="59" t="n">
        <v>9280</v>
      </c>
      <c r="I302" s="60" t="n">
        <v>1090</v>
      </c>
      <c r="J302" s="60" t="n">
        <v>172</v>
      </c>
      <c r="K302" s="60" t="n">
        <v>580</v>
      </c>
      <c r="L302" s="60" t="n">
        <v>295</v>
      </c>
      <c r="M302" s="60" t="n">
        <v>55</v>
      </c>
      <c r="N302" s="60" t="n">
        <v>4</v>
      </c>
      <c r="O302" s="60" t="n">
        <v>1</v>
      </c>
      <c r="P302" s="60" t="n">
        <v>0</v>
      </c>
      <c r="Q302" s="60" t="n">
        <v>3</v>
      </c>
      <c r="R302" s="60" t="n">
        <v>4</v>
      </c>
      <c r="S302" s="60" t="n">
        <v>9</v>
      </c>
      <c r="T302" s="60" t="n">
        <v>0</v>
      </c>
      <c r="U302" s="61" t="n">
        <v>0</v>
      </c>
      <c r="V302" s="62" t="n">
        <f aca="false">SUM(H302:U302)</f>
        <v>11493</v>
      </c>
      <c r="W302" s="63" t="n">
        <v>0.822413643087097</v>
      </c>
      <c r="X302" s="64" t="n">
        <v>0.0504655007395806</v>
      </c>
      <c r="Y302" s="65" t="n">
        <v>0.127120856173323</v>
      </c>
      <c r="Z302" s="66" t="s">
        <v>740</v>
      </c>
      <c r="AA302" s="67" t="s">
        <v>61</v>
      </c>
    </row>
    <row r="303" customFormat="false" ht="15" hidden="false" customHeight="false" outlineLevel="0" collapsed="false">
      <c r="A303" s="55" t="n">
        <v>200</v>
      </c>
      <c r="B303" s="56" t="n">
        <v>0</v>
      </c>
      <c r="C303" s="56" t="n">
        <v>0</v>
      </c>
      <c r="D303" s="56" t="s">
        <v>742</v>
      </c>
      <c r="E303" s="56" t="s">
        <v>744</v>
      </c>
      <c r="F303" s="57" t="s">
        <v>745</v>
      </c>
      <c r="G303" s="58" t="n">
        <v>598</v>
      </c>
      <c r="H303" s="59" t="n">
        <v>9794</v>
      </c>
      <c r="I303" s="60" t="n">
        <v>705</v>
      </c>
      <c r="J303" s="60" t="n">
        <v>176</v>
      </c>
      <c r="K303" s="60" t="n">
        <v>580</v>
      </c>
      <c r="L303" s="60" t="n">
        <v>305</v>
      </c>
      <c r="M303" s="60" t="n">
        <v>59</v>
      </c>
      <c r="N303" s="60" t="n">
        <v>6</v>
      </c>
      <c r="O303" s="60" t="n">
        <v>1</v>
      </c>
      <c r="P303" s="60" t="n">
        <v>1</v>
      </c>
      <c r="Q303" s="60" t="n">
        <v>4</v>
      </c>
      <c r="R303" s="60" t="n">
        <v>3</v>
      </c>
      <c r="S303" s="60" t="n">
        <v>7</v>
      </c>
      <c r="T303" s="60" t="n">
        <v>0</v>
      </c>
      <c r="U303" s="61" t="n">
        <v>0</v>
      </c>
      <c r="V303" s="62" t="n">
        <f aca="false">SUM(H303:U303)</f>
        <v>11641</v>
      </c>
      <c r="W303" s="63" t="n">
        <v>0.85645563095954</v>
      </c>
      <c r="X303" s="64" t="n">
        <v>0.0498238982905249</v>
      </c>
      <c r="Y303" s="65" t="n">
        <v>0.0937204707499356</v>
      </c>
      <c r="Z303" s="66" t="s">
        <v>740</v>
      </c>
      <c r="AA303" s="67" t="s">
        <v>57</v>
      </c>
    </row>
    <row r="304" customFormat="false" ht="15" hidden="false" customHeight="false" outlineLevel="0" collapsed="false">
      <c r="A304" s="55" t="n">
        <v>200</v>
      </c>
      <c r="B304" s="56" t="n">
        <v>0</v>
      </c>
      <c r="C304" s="56" t="n">
        <v>0</v>
      </c>
      <c r="D304" s="56" t="s">
        <v>742</v>
      </c>
      <c r="E304" s="56" t="s">
        <v>746</v>
      </c>
      <c r="F304" s="57" t="s">
        <v>747</v>
      </c>
      <c r="G304" s="58" t="n">
        <v>599</v>
      </c>
      <c r="H304" s="59" t="n">
        <v>11192</v>
      </c>
      <c r="I304" s="60" t="n">
        <v>1285</v>
      </c>
      <c r="J304" s="60" t="n">
        <v>202</v>
      </c>
      <c r="K304" s="60" t="n">
        <v>600</v>
      </c>
      <c r="L304" s="60" t="n">
        <v>385</v>
      </c>
      <c r="M304" s="60" t="n">
        <v>77</v>
      </c>
      <c r="N304" s="60" t="n">
        <v>9</v>
      </c>
      <c r="O304" s="60" t="n">
        <v>6</v>
      </c>
      <c r="P304" s="60" t="n">
        <v>7</v>
      </c>
      <c r="Q304" s="60" t="n">
        <v>5</v>
      </c>
      <c r="R304" s="60" t="n">
        <v>7</v>
      </c>
      <c r="S304" s="60" t="n">
        <v>13</v>
      </c>
      <c r="T304" s="60" t="n">
        <v>0</v>
      </c>
      <c r="U304" s="61" t="n">
        <v>33</v>
      </c>
      <c r="V304" s="62" t="n">
        <f aca="false">SUM(H304:U304)</f>
        <v>13821</v>
      </c>
      <c r="W304" s="63" t="n">
        <v>0.824397655741263</v>
      </c>
      <c r="X304" s="64" t="n">
        <v>0.0434121988278706</v>
      </c>
      <c r="Y304" s="65" t="n">
        <v>0.132190145430866</v>
      </c>
      <c r="Z304" s="66" t="s">
        <v>748</v>
      </c>
      <c r="AA304" s="67" t="s">
        <v>84</v>
      </c>
    </row>
    <row r="305" customFormat="false" ht="15" hidden="false" customHeight="false" outlineLevel="0" collapsed="false">
      <c r="A305" s="55" t="n">
        <v>200</v>
      </c>
      <c r="B305" s="56" t="n">
        <v>0</v>
      </c>
      <c r="C305" s="56" t="n">
        <v>0</v>
      </c>
      <c r="D305" s="56" t="s">
        <v>746</v>
      </c>
      <c r="E305" s="56" t="s">
        <v>749</v>
      </c>
      <c r="F305" s="57" t="s">
        <v>750</v>
      </c>
      <c r="G305" s="58" t="n">
        <v>600</v>
      </c>
      <c r="H305" s="59" t="n">
        <v>4761</v>
      </c>
      <c r="I305" s="60" t="n">
        <v>512</v>
      </c>
      <c r="J305" s="60" t="n">
        <v>48</v>
      </c>
      <c r="K305" s="60" t="n">
        <v>207</v>
      </c>
      <c r="L305" s="60" t="n">
        <v>189</v>
      </c>
      <c r="M305" s="60" t="n">
        <v>41</v>
      </c>
      <c r="N305" s="60" t="n">
        <v>10</v>
      </c>
      <c r="O305" s="60" t="n">
        <v>1</v>
      </c>
      <c r="P305" s="60" t="n">
        <v>1</v>
      </c>
      <c r="Q305" s="60" t="n">
        <v>3</v>
      </c>
      <c r="R305" s="60" t="n">
        <v>5</v>
      </c>
      <c r="S305" s="60" t="n">
        <v>3</v>
      </c>
      <c r="T305" s="60" t="n">
        <v>0</v>
      </c>
      <c r="U305" s="61" t="n">
        <v>0</v>
      </c>
      <c r="V305" s="62" t="n">
        <f aca="false">SUM(H305:U305)</f>
        <v>5781</v>
      </c>
      <c r="W305" s="63" t="n">
        <v>0.831862999481059</v>
      </c>
      <c r="X305" s="64" t="n">
        <v>0.035806953814219</v>
      </c>
      <c r="Y305" s="65" t="n">
        <v>0.132330046704722</v>
      </c>
      <c r="Z305" s="66" t="s">
        <v>751</v>
      </c>
      <c r="AA305" s="67" t="s">
        <v>57</v>
      </c>
    </row>
    <row r="306" customFormat="false" ht="15" hidden="false" customHeight="false" outlineLevel="0" collapsed="false">
      <c r="A306" s="55" t="n">
        <v>200</v>
      </c>
      <c r="B306" s="56" t="n">
        <v>0</v>
      </c>
      <c r="C306" s="56" t="n">
        <v>5</v>
      </c>
      <c r="D306" s="56" t="s">
        <v>95</v>
      </c>
      <c r="E306" s="56" t="s">
        <v>752</v>
      </c>
      <c r="F306" s="57" t="s">
        <v>753</v>
      </c>
      <c r="G306" s="58" t="n">
        <v>601</v>
      </c>
      <c r="H306" s="59" t="n">
        <v>3608</v>
      </c>
      <c r="I306" s="60" t="n">
        <v>367</v>
      </c>
      <c r="J306" s="60" t="n">
        <v>57</v>
      </c>
      <c r="K306" s="60" t="n">
        <v>37</v>
      </c>
      <c r="L306" s="60" t="n">
        <v>169</v>
      </c>
      <c r="M306" s="60" t="n">
        <v>41</v>
      </c>
      <c r="N306" s="60" t="n">
        <v>9</v>
      </c>
      <c r="O306" s="60" t="n">
        <v>9</v>
      </c>
      <c r="P306" s="60" t="n">
        <v>13</v>
      </c>
      <c r="Q306" s="60" t="n">
        <v>4</v>
      </c>
      <c r="R306" s="60" t="n">
        <v>6</v>
      </c>
      <c r="S306" s="60" t="n">
        <v>7</v>
      </c>
      <c r="T306" s="60" t="n">
        <v>0</v>
      </c>
      <c r="U306" s="61" t="n">
        <v>62</v>
      </c>
      <c r="V306" s="62" t="n">
        <f aca="false">SUM(H306:U306)</f>
        <v>4389</v>
      </c>
      <c r="W306" s="63" t="n">
        <v>0.835042150831625</v>
      </c>
      <c r="X306" s="64" t="n">
        <v>0.00843016632490317</v>
      </c>
      <c r="Y306" s="65" t="n">
        <v>0.156527682843472</v>
      </c>
      <c r="Z306" s="66" t="s">
        <v>551</v>
      </c>
      <c r="AA306" s="67" t="s">
        <v>61</v>
      </c>
    </row>
    <row r="307" customFormat="false" ht="15" hidden="false" customHeight="false" outlineLevel="0" collapsed="false">
      <c r="A307" s="55" t="n">
        <v>200</v>
      </c>
      <c r="B307" s="56" t="n">
        <v>0</v>
      </c>
      <c r="C307" s="56" t="n">
        <v>0</v>
      </c>
      <c r="D307" s="56" t="s">
        <v>746</v>
      </c>
      <c r="E307" s="56" t="s">
        <v>742</v>
      </c>
      <c r="F307" s="57" t="s">
        <v>754</v>
      </c>
      <c r="G307" s="58" t="n">
        <v>627</v>
      </c>
      <c r="H307" s="59" t="n">
        <v>11490</v>
      </c>
      <c r="I307" s="60" t="n">
        <v>877</v>
      </c>
      <c r="J307" s="60" t="n">
        <v>203</v>
      </c>
      <c r="K307" s="60" t="n">
        <v>597</v>
      </c>
      <c r="L307" s="60" t="n">
        <v>384</v>
      </c>
      <c r="M307" s="60" t="n">
        <v>78</v>
      </c>
      <c r="N307" s="60" t="n">
        <v>10</v>
      </c>
      <c r="O307" s="60" t="n">
        <v>5</v>
      </c>
      <c r="P307" s="60" t="n">
        <v>7</v>
      </c>
      <c r="Q307" s="60" t="n">
        <v>6</v>
      </c>
      <c r="R307" s="60" t="n">
        <v>6</v>
      </c>
      <c r="S307" s="60" t="n">
        <v>10</v>
      </c>
      <c r="T307" s="60" t="n">
        <v>0</v>
      </c>
      <c r="U307" s="61" t="n">
        <v>29</v>
      </c>
      <c r="V307" s="62" t="n">
        <f aca="false">SUM(H307:U307)</f>
        <v>13702</v>
      </c>
      <c r="W307" s="63" t="n">
        <v>0.853379068749088</v>
      </c>
      <c r="X307" s="64" t="n">
        <v>0.0435702817106992</v>
      </c>
      <c r="Y307" s="65" t="n">
        <v>0.103050649540213</v>
      </c>
      <c r="Z307" s="66" t="s">
        <v>748</v>
      </c>
      <c r="AA307" s="67" t="s">
        <v>84</v>
      </c>
    </row>
    <row r="308" customFormat="false" ht="15" hidden="false" customHeight="false" outlineLevel="0" collapsed="false">
      <c r="A308" s="55" t="n">
        <v>200</v>
      </c>
      <c r="B308" s="56" t="n">
        <v>0</v>
      </c>
      <c r="C308" s="56" t="n">
        <v>0</v>
      </c>
      <c r="D308" s="56" t="s">
        <v>749</v>
      </c>
      <c r="E308" s="56" t="s">
        <v>746</v>
      </c>
      <c r="F308" s="57" t="s">
        <v>755</v>
      </c>
      <c r="G308" s="58" t="n">
        <v>679</v>
      </c>
      <c r="H308" s="59" t="n">
        <v>4857</v>
      </c>
      <c r="I308" s="60" t="n">
        <v>459</v>
      </c>
      <c r="J308" s="60" t="n">
        <v>47</v>
      </c>
      <c r="K308" s="60" t="n">
        <v>207</v>
      </c>
      <c r="L308" s="60" t="n">
        <v>187</v>
      </c>
      <c r="M308" s="60" t="n">
        <v>38</v>
      </c>
      <c r="N308" s="60" t="n">
        <v>13</v>
      </c>
      <c r="O308" s="60" t="n">
        <v>2</v>
      </c>
      <c r="P308" s="60" t="n">
        <v>2</v>
      </c>
      <c r="Q308" s="60" t="n">
        <v>3</v>
      </c>
      <c r="R308" s="60" t="n">
        <v>3</v>
      </c>
      <c r="S308" s="60" t="n">
        <v>3</v>
      </c>
      <c r="T308" s="60" t="n">
        <v>0</v>
      </c>
      <c r="U308" s="61" t="n">
        <v>0</v>
      </c>
      <c r="V308" s="62" t="n">
        <f aca="false">SUM(H308:U308)</f>
        <v>5821</v>
      </c>
      <c r="W308" s="63" t="n">
        <v>0.842466930080742</v>
      </c>
      <c r="X308" s="64" t="n">
        <v>0.035560900188971</v>
      </c>
      <c r="Y308" s="65" t="n">
        <v>0.121972169730287</v>
      </c>
      <c r="Z308" s="66" t="s">
        <v>751</v>
      </c>
      <c r="AA308" s="67" t="s">
        <v>57</v>
      </c>
    </row>
    <row r="309" customFormat="false" ht="15" hidden="false" customHeight="false" outlineLevel="0" collapsed="false">
      <c r="A309" s="55" t="n">
        <v>200</v>
      </c>
      <c r="B309" s="56" t="n">
        <v>0</v>
      </c>
      <c r="C309" s="56" t="n">
        <v>10</v>
      </c>
      <c r="D309" s="56" t="s">
        <v>95</v>
      </c>
      <c r="E309" s="56" t="s">
        <v>756</v>
      </c>
      <c r="F309" s="57" t="s">
        <v>757</v>
      </c>
      <c r="G309" s="58" t="n">
        <v>703</v>
      </c>
      <c r="H309" s="59" t="n">
        <v>1183</v>
      </c>
      <c r="I309" s="60" t="n">
        <v>67</v>
      </c>
      <c r="J309" s="60" t="n">
        <v>12</v>
      </c>
      <c r="K309" s="60" t="n">
        <v>52</v>
      </c>
      <c r="L309" s="60" t="n">
        <v>17</v>
      </c>
      <c r="M309" s="60" t="n">
        <v>4</v>
      </c>
      <c r="N309" s="60" t="n">
        <v>0</v>
      </c>
      <c r="O309" s="60" t="n">
        <v>1</v>
      </c>
      <c r="P309" s="60" t="n">
        <v>1</v>
      </c>
      <c r="Q309" s="60" t="n">
        <v>3</v>
      </c>
      <c r="R309" s="60" t="n">
        <v>1</v>
      </c>
      <c r="S309" s="60" t="n">
        <v>0</v>
      </c>
      <c r="T309" s="60" t="n">
        <v>3</v>
      </c>
      <c r="U309" s="61" t="n">
        <v>14</v>
      </c>
      <c r="V309" s="62" t="n">
        <f aca="false">SUM(H309:U309)</f>
        <v>1358</v>
      </c>
      <c r="W309" s="63" t="n">
        <v>0.879970544918999</v>
      </c>
      <c r="X309" s="64" t="n">
        <v>0.0382916053019146</v>
      </c>
      <c r="Y309" s="65" t="n">
        <v>0.0817378497790869</v>
      </c>
      <c r="Z309" s="66" t="s">
        <v>512</v>
      </c>
      <c r="AA309" s="67" t="s">
        <v>53</v>
      </c>
    </row>
    <row r="310" customFormat="false" ht="15" hidden="false" customHeight="false" outlineLevel="0" collapsed="false">
      <c r="A310" s="68" t="n">
        <v>200</v>
      </c>
      <c r="B310" s="69" t="n">
        <v>0</v>
      </c>
      <c r="C310" s="69" t="n">
        <v>0</v>
      </c>
      <c r="D310" s="69" t="s">
        <v>619</v>
      </c>
      <c r="E310" s="69" t="s">
        <v>758</v>
      </c>
      <c r="F310" s="70" t="s">
        <v>759</v>
      </c>
      <c r="G310" s="71" t="n">
        <v>720</v>
      </c>
      <c r="H310" s="72" t="n">
        <v>5523</v>
      </c>
      <c r="I310" s="73" t="n">
        <v>93</v>
      </c>
      <c r="J310" s="73" t="n">
        <v>27</v>
      </c>
      <c r="K310" s="73" t="n">
        <v>180</v>
      </c>
      <c r="L310" s="73" t="n">
        <v>47</v>
      </c>
      <c r="M310" s="73" t="n">
        <v>4</v>
      </c>
      <c r="N310" s="73" t="n">
        <v>1</v>
      </c>
      <c r="O310" s="73" t="n">
        <v>2</v>
      </c>
      <c r="P310" s="73" t="n">
        <v>2</v>
      </c>
      <c r="Q310" s="73" t="n">
        <v>1</v>
      </c>
      <c r="R310" s="73" t="n">
        <v>2</v>
      </c>
      <c r="S310" s="73" t="n">
        <v>2</v>
      </c>
      <c r="T310" s="73" t="n">
        <v>0</v>
      </c>
      <c r="U310" s="74" t="n">
        <v>0</v>
      </c>
      <c r="V310" s="75" t="n">
        <f aca="false">SUM(H310:U310)</f>
        <v>5884</v>
      </c>
      <c r="W310" s="76" t="n">
        <v>0.943235893949694</v>
      </c>
      <c r="X310" s="77" t="n">
        <v>0.0305914343983685</v>
      </c>
      <c r="Y310" s="78" t="n">
        <v>0.0261726716519375</v>
      </c>
      <c r="Z310" s="79" t="s">
        <v>732</v>
      </c>
      <c r="AA310" s="80" t="s">
        <v>84</v>
      </c>
    </row>
  </sheetData>
  <mergeCells count="27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1:G12"/>
    <mergeCell ref="H11:V11"/>
    <mergeCell ref="W11:Y11"/>
    <mergeCell ref="Z11:AA11"/>
    <mergeCell ref="V12:V15"/>
    <mergeCell ref="W12:W15"/>
    <mergeCell ref="X12:X15"/>
    <mergeCell ref="Y12:Y15"/>
    <mergeCell ref="Z12:Z15"/>
    <mergeCell ref="AA12:AA15"/>
    <mergeCell ref="A13:A15"/>
    <mergeCell ref="B13:B15"/>
    <mergeCell ref="C13:C15"/>
    <mergeCell ref="D13:D15"/>
    <mergeCell ref="E13:E15"/>
    <mergeCell ref="F13:F15"/>
    <mergeCell ref="G13:G15"/>
    <mergeCell ref="U13:U15"/>
  </mergeCells>
  <printOptions headings="false" gridLines="false" gridLinesSet="true" horizontalCentered="true" verticalCentered="false"/>
  <pageMargins left="0.39375" right="0.39375" top="0.98472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SAETA 03/04/2014</oddHeader>
    <oddFooter>&amp;LFuente: Relevamiento estadístico de tránsito - Consorcio Ingeniería de Tránsito&amp;RPág.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5:51:06Z</dcterms:created>
  <dc:creator>Laura Carrerou (CSI)</dc:creator>
  <dc:description/>
  <dc:language>en-US</dc:language>
  <cp:lastModifiedBy>Ramiro Alonso</cp:lastModifiedBy>
  <cp:lastPrinted>2014-05-12T13:55:21Z</cp:lastPrinted>
  <dcterms:modified xsi:type="dcterms:W3CDTF">2014-05-12T14:06:28Z</dcterms:modified>
  <cp:revision>0</cp:revision>
  <dc:subject/>
  <dc:title/>
</cp:coreProperties>
</file>