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20</v>
      </c>
      <c r="E16" s="12" t="n">
        <v>1120</v>
      </c>
      <c r="F16" s="13" t="n">
        <v>0.560841261892839</v>
      </c>
      <c r="G16" s="14" t="n">
        <v>0.560841261892839</v>
      </c>
      <c r="H16" s="15" t="n">
        <v>507</v>
      </c>
      <c r="I16" s="12" t="n">
        <v>507</v>
      </c>
      <c r="J16" s="15" t="n">
        <v>613</v>
      </c>
      <c r="K16" s="12" t="n">
        <v>6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8</v>
      </c>
      <c r="E17" s="12" t="n">
        <v>218</v>
      </c>
      <c r="F17" s="13" t="n">
        <v>0.109163745618428</v>
      </c>
      <c r="G17" s="14" t="n">
        <v>0.109163745618428</v>
      </c>
      <c r="H17" s="15" t="n">
        <v>104</v>
      </c>
      <c r="I17" s="12" t="n">
        <v>104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9</v>
      </c>
      <c r="F18" s="13" t="n">
        <v>0.014021031547321</v>
      </c>
      <c r="G18" s="14" t="n">
        <v>0.00951427140711067</v>
      </c>
      <c r="H18" s="15" t="n">
        <v>14</v>
      </c>
      <c r="I18" s="12" t="n">
        <v>10</v>
      </c>
      <c r="J18" s="15" t="n">
        <v>14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50676014021032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1</v>
      </c>
      <c r="E20" s="12" t="n">
        <v>20</v>
      </c>
      <c r="F20" s="13" t="n">
        <v>0.0555833750625939</v>
      </c>
      <c r="G20" s="14" t="n">
        <v>0.0100150225338007</v>
      </c>
      <c r="H20" s="15" t="n">
        <v>66</v>
      </c>
      <c r="I20" s="12" t="n">
        <v>12</v>
      </c>
      <c r="J20" s="15" t="n">
        <v>45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3</v>
      </c>
      <c r="F21" s="13"/>
      <c r="G21" s="14" t="n">
        <v>0.0365548322483726</v>
      </c>
      <c r="H21" s="15"/>
      <c r="I21" s="12" t="n">
        <v>48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0901352028042063</v>
      </c>
      <c r="H22" s="15"/>
      <c r="I22" s="12" t="n">
        <v>6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8</v>
      </c>
      <c r="E23" s="12" t="n">
        <v>138</v>
      </c>
      <c r="F23" s="13" t="n">
        <v>0.0691036554832248</v>
      </c>
      <c r="G23" s="14" t="n">
        <v>0.0691036554832248</v>
      </c>
      <c r="H23" s="15" t="n">
        <v>62</v>
      </c>
      <c r="I23" s="12" t="n">
        <v>62</v>
      </c>
      <c r="J23" s="15" t="n">
        <v>76</v>
      </c>
      <c r="K23" s="12" t="n">
        <v>7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3</v>
      </c>
      <c r="E24" s="12" t="n">
        <v>43</v>
      </c>
      <c r="F24" s="13" t="n">
        <v>0.0215322984476715</v>
      </c>
      <c r="G24" s="14" t="n">
        <v>0.0215322984476715</v>
      </c>
      <c r="H24" s="15" t="n">
        <v>24</v>
      </c>
      <c r="I24" s="12" t="n">
        <v>24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7</v>
      </c>
      <c r="E25" s="12" t="n">
        <v>0</v>
      </c>
      <c r="F25" s="13" t="n">
        <v>0.0185277916875313</v>
      </c>
      <c r="G25" s="14" t="n">
        <v>0</v>
      </c>
      <c r="H25" s="15" t="n">
        <v>12</v>
      </c>
      <c r="I25" s="12" t="n">
        <v>0</v>
      </c>
      <c r="J25" s="15" t="n">
        <v>2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7</v>
      </c>
      <c r="F26" s="13"/>
      <c r="G26" s="14" t="n">
        <v>0.0185277916875313</v>
      </c>
      <c r="H26" s="15"/>
      <c r="I26" s="12" t="n">
        <v>12</v>
      </c>
      <c r="J26" s="15"/>
      <c r="K26" s="12" t="n">
        <v>2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9</v>
      </c>
      <c r="E27" s="12" t="n">
        <v>55</v>
      </c>
      <c r="F27" s="13" t="n">
        <v>0.0295443164747121</v>
      </c>
      <c r="G27" s="14" t="n">
        <v>0.0275413119679519</v>
      </c>
      <c r="H27" s="15" t="n">
        <v>28</v>
      </c>
      <c r="I27" s="12" t="n">
        <v>27</v>
      </c>
      <c r="J27" s="15" t="n">
        <v>31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00300450676014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0</v>
      </c>
      <c r="E29" s="12" t="n">
        <v>17</v>
      </c>
      <c r="F29" s="13" t="n">
        <v>0.0250375563345018</v>
      </c>
      <c r="G29" s="14" t="n">
        <v>0.0085127691537306</v>
      </c>
      <c r="H29" s="15" t="n">
        <v>16</v>
      </c>
      <c r="I29" s="12" t="n">
        <v>4</v>
      </c>
      <c r="J29" s="15" t="n">
        <v>34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3</v>
      </c>
      <c r="F30" s="13"/>
      <c r="G30" s="14" t="n">
        <v>0.0165247871807712</v>
      </c>
      <c r="H30" s="15"/>
      <c r="I30" s="12" t="n">
        <v>12</v>
      </c>
      <c r="J30" s="15"/>
      <c r="K30" s="12" t="n">
        <v>2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6</v>
      </c>
      <c r="F31" s="13" t="n">
        <v>0.0190285428142213</v>
      </c>
      <c r="G31" s="14" t="n">
        <v>0.00801201802704056</v>
      </c>
      <c r="H31" s="15" t="n">
        <v>22</v>
      </c>
      <c r="I31" s="12" t="n">
        <v>8</v>
      </c>
      <c r="J31" s="15" t="n">
        <v>16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2</v>
      </c>
      <c r="F32" s="13"/>
      <c r="G32" s="14" t="n">
        <v>0.0110165247871808</v>
      </c>
      <c r="H32" s="15"/>
      <c r="I32" s="12" t="n">
        <v>14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6</v>
      </c>
      <c r="E33" s="12" t="n">
        <v>2</v>
      </c>
      <c r="F33" s="13" t="n">
        <v>0.0330495743615423</v>
      </c>
      <c r="G33" s="14" t="n">
        <v>0.00100150225338007</v>
      </c>
      <c r="H33" s="15" t="n">
        <v>44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7</v>
      </c>
      <c r="F34" s="13"/>
      <c r="G34" s="14" t="n">
        <v>0.0135202804206309</v>
      </c>
      <c r="H34" s="15"/>
      <c r="I34" s="12" t="n">
        <v>21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185277916875313</v>
      </c>
      <c r="H35" s="15"/>
      <c r="I35" s="12" t="n">
        <v>22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2</v>
      </c>
      <c r="E36" s="12" t="n">
        <v>39</v>
      </c>
      <c r="F36" s="13" t="n">
        <v>0.0360540811216825</v>
      </c>
      <c r="G36" s="14" t="n">
        <v>0.0195292939409114</v>
      </c>
      <c r="H36" s="15" t="n">
        <v>57</v>
      </c>
      <c r="I36" s="12" t="n">
        <v>32</v>
      </c>
      <c r="J36" s="15" t="n">
        <v>15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165247871807712</v>
      </c>
      <c r="H37" s="15"/>
      <c r="I37" s="12" t="n">
        <v>25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7</v>
      </c>
      <c r="E42" s="12" t="n">
        <v>12</v>
      </c>
      <c r="F42" s="13" t="n">
        <v>0.0085127691537306</v>
      </c>
      <c r="G42" s="14" t="n">
        <v>0.00600901352028042</v>
      </c>
      <c r="H42" s="15" t="n">
        <v>11</v>
      </c>
      <c r="I42" s="12" t="n">
        <v>9</v>
      </c>
      <c r="J42" s="15" t="n">
        <v>6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50375563345018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97</v>
      </c>
      <c r="E44" s="9"/>
      <c r="F44" s="9" t="s">
        <v>48</v>
      </c>
      <c r="G44" s="9"/>
      <c r="H44" s="17" t="n">
        <v>967</v>
      </c>
      <c r="I44" s="17"/>
      <c r="J44" s="17" t="n">
        <v>103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67</v>
      </c>
      <c r="I45" s="17"/>
      <c r="J45" s="17" t="n">
        <v>103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4226339509264</v>
      </c>
      <c r="I47" s="23"/>
      <c r="J47" s="23" t="n">
        <v>0.51577366049073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