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0/04/2013, 22/04/20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9" min="4" style="0" width="13.01"/>
    <col collapsed="false" customWidth="true" hidden="false" outlineLevel="0" max="11" min="10" style="0" width="14.5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06</v>
      </c>
      <c r="E16" s="12" t="n">
        <v>706</v>
      </c>
      <c r="F16" s="13" t="n">
        <v>0.500709219858156</v>
      </c>
      <c r="G16" s="14" t="n">
        <v>0.500709219858156</v>
      </c>
      <c r="H16" s="15" t="n">
        <v>333</v>
      </c>
      <c r="I16" s="12" t="n">
        <v>333</v>
      </c>
      <c r="J16" s="15" t="n">
        <v>373</v>
      </c>
      <c r="K16" s="12" t="n">
        <v>3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5</v>
      </c>
      <c r="E17" s="12" t="n">
        <v>165</v>
      </c>
      <c r="F17" s="13" t="n">
        <v>0.117021276595745</v>
      </c>
      <c r="G17" s="14" t="n">
        <v>0.117021276595745</v>
      </c>
      <c r="H17" s="15" t="n">
        <v>88</v>
      </c>
      <c r="I17" s="12" t="n">
        <v>88</v>
      </c>
      <c r="J17" s="15" t="n">
        <v>77</v>
      </c>
      <c r="K17" s="12" t="n">
        <v>7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2</v>
      </c>
      <c r="F18" s="13" t="n">
        <v>0.0134751773049645</v>
      </c>
      <c r="G18" s="14" t="n">
        <v>0.00851063829787234</v>
      </c>
      <c r="H18" s="15" t="n">
        <v>10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9645390070922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3</v>
      </c>
      <c r="E20" s="12" t="n">
        <v>15</v>
      </c>
      <c r="F20" s="13" t="n">
        <v>0.0659574468085106</v>
      </c>
      <c r="G20" s="14" t="n">
        <v>0.0106382978723404</v>
      </c>
      <c r="H20" s="15" t="n">
        <v>46</v>
      </c>
      <c r="I20" s="12" t="n">
        <v>7</v>
      </c>
      <c r="J20" s="15" t="n">
        <v>47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0</v>
      </c>
      <c r="F21" s="13"/>
      <c r="G21" s="14" t="n">
        <v>0.0425531914893617</v>
      </c>
      <c r="H21" s="15"/>
      <c r="I21" s="12" t="n">
        <v>29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27659574468085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9</v>
      </c>
      <c r="E23" s="12" t="n">
        <v>69</v>
      </c>
      <c r="F23" s="13" t="n">
        <v>0.048936170212766</v>
      </c>
      <c r="G23" s="14" t="n">
        <v>0.048936170212766</v>
      </c>
      <c r="H23" s="15" t="n">
        <v>32</v>
      </c>
      <c r="I23" s="12" t="n">
        <v>32</v>
      </c>
      <c r="J23" s="15" t="n">
        <v>37</v>
      </c>
      <c r="K23" s="12" t="n">
        <v>3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56028368794326</v>
      </c>
      <c r="G24" s="14" t="n">
        <v>0.0156028368794326</v>
      </c>
      <c r="H24" s="15" t="n">
        <v>10</v>
      </c>
      <c r="I24" s="12" t="n">
        <v>10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2</v>
      </c>
      <c r="E25" s="12" t="n">
        <v>0</v>
      </c>
      <c r="F25" s="13" t="n">
        <v>0.0156028368794326</v>
      </c>
      <c r="G25" s="14" t="n">
        <v>0</v>
      </c>
      <c r="H25" s="15" t="n">
        <v>8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2</v>
      </c>
      <c r="F26" s="13"/>
      <c r="G26" s="14" t="n">
        <v>0.0156028368794326</v>
      </c>
      <c r="H26" s="15"/>
      <c r="I26" s="12" t="n">
        <v>8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9</v>
      </c>
      <c r="F27" s="13" t="n">
        <v>0.0361702127659574</v>
      </c>
      <c r="G27" s="14" t="n">
        <v>0.0347517730496454</v>
      </c>
      <c r="H27" s="15" t="n">
        <v>26</v>
      </c>
      <c r="I27" s="12" t="n">
        <v>25</v>
      </c>
      <c r="J27" s="15" t="n">
        <v>25</v>
      </c>
      <c r="K27" s="12" t="n">
        <v>2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41843971631206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12</v>
      </c>
      <c r="F29" s="13" t="n">
        <v>0.0368794326241135</v>
      </c>
      <c r="G29" s="14" t="n">
        <v>0.00851063829787234</v>
      </c>
      <c r="H29" s="15" t="n">
        <v>22</v>
      </c>
      <c r="I29" s="12" t="n">
        <v>6</v>
      </c>
      <c r="J29" s="15" t="n">
        <v>30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0</v>
      </c>
      <c r="F30" s="13"/>
      <c r="G30" s="14" t="n">
        <v>0.0283687943262411</v>
      </c>
      <c r="H30" s="15"/>
      <c r="I30" s="12" t="n">
        <v>16</v>
      </c>
      <c r="J30" s="15"/>
      <c r="K30" s="12" t="n">
        <v>2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4</v>
      </c>
      <c r="F31" s="13" t="n">
        <v>0.024113475177305</v>
      </c>
      <c r="G31" s="14" t="n">
        <v>0.0099290780141844</v>
      </c>
      <c r="H31" s="15" t="n">
        <v>23</v>
      </c>
      <c r="I31" s="12" t="n">
        <v>8</v>
      </c>
      <c r="J31" s="15" t="n">
        <v>11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41843971631206</v>
      </c>
      <c r="H32" s="15"/>
      <c r="I32" s="12" t="n">
        <v>15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3</v>
      </c>
      <c r="E33" s="12" t="n">
        <v>3</v>
      </c>
      <c r="F33" s="13" t="n">
        <v>0.0517730496453901</v>
      </c>
      <c r="G33" s="14" t="n">
        <v>0.00212765957446809</v>
      </c>
      <c r="H33" s="15" t="n">
        <v>51</v>
      </c>
      <c r="I33" s="12" t="n">
        <v>2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6</v>
      </c>
      <c r="F34" s="13"/>
      <c r="G34" s="14" t="n">
        <v>0.0184397163120567</v>
      </c>
      <c r="H34" s="15"/>
      <c r="I34" s="12" t="n">
        <v>19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4</v>
      </c>
      <c r="F35" s="13"/>
      <c r="G35" s="14" t="n">
        <v>0.0312056737588652</v>
      </c>
      <c r="H35" s="15"/>
      <c r="I35" s="12" t="n">
        <v>30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5</v>
      </c>
      <c r="E36" s="12" t="n">
        <v>40</v>
      </c>
      <c r="F36" s="13" t="n">
        <v>0.0602836879432624</v>
      </c>
      <c r="G36" s="14" t="n">
        <v>0.0283687943262411</v>
      </c>
      <c r="H36" s="15" t="n">
        <v>57</v>
      </c>
      <c r="I36" s="12" t="n">
        <v>25</v>
      </c>
      <c r="J36" s="15" t="n">
        <v>28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4</v>
      </c>
      <c r="F37" s="13"/>
      <c r="G37" s="14" t="n">
        <v>0.0312056737588652</v>
      </c>
      <c r="H37" s="15"/>
      <c r="I37" s="12" t="n">
        <v>31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709219858156028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18</v>
      </c>
      <c r="F42" s="13" t="n">
        <v>0.0134751773049645</v>
      </c>
      <c r="G42" s="14" t="n">
        <v>0.0127659574468085</v>
      </c>
      <c r="H42" s="15" t="n">
        <v>9</v>
      </c>
      <c r="I42" s="12" t="n">
        <v>9</v>
      </c>
      <c r="J42" s="15" t="n">
        <v>10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709219858156028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10</v>
      </c>
      <c r="E44" s="9"/>
      <c r="F44" s="9" t="s">
        <v>48</v>
      </c>
      <c r="G44" s="9"/>
      <c r="H44" s="17" t="n">
        <v>715</v>
      </c>
      <c r="I44" s="17"/>
      <c r="J44" s="17" t="n">
        <v>69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15</v>
      </c>
      <c r="I45" s="17"/>
      <c r="J45" s="17" t="n">
        <v>69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709219858156</v>
      </c>
      <c r="I47" s="23"/>
      <c r="J47" s="23" t="n">
        <v>0.49290780141844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