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862</v>
      </c>
      <c r="E16" s="12" t="n">
        <v>862</v>
      </c>
      <c r="F16" s="13" t="n">
        <v>0.445018069179143</v>
      </c>
      <c r="G16" s="14" t="n">
        <v>0.445018069179143</v>
      </c>
      <c r="H16" s="15" t="n">
        <v>416</v>
      </c>
      <c r="I16" s="12" t="n">
        <v>416</v>
      </c>
      <c r="J16" s="15" t="n">
        <v>446</v>
      </c>
      <c r="K16" s="12" t="n">
        <v>44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8</v>
      </c>
      <c r="E17" s="12" t="n">
        <v>218</v>
      </c>
      <c r="F17" s="13" t="n">
        <v>0.112545172947858</v>
      </c>
      <c r="G17" s="14" t="n">
        <v>0.112545172947858</v>
      </c>
      <c r="H17" s="15" t="n">
        <v>109</v>
      </c>
      <c r="I17" s="12" t="n">
        <v>109</v>
      </c>
      <c r="J17" s="15" t="n">
        <v>109</v>
      </c>
      <c r="K17" s="12" t="n">
        <v>10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8</v>
      </c>
      <c r="E18" s="12" t="n">
        <v>10</v>
      </c>
      <c r="F18" s="13" t="n">
        <v>0.00929272070211668</v>
      </c>
      <c r="G18" s="14" t="n">
        <v>0.00516262261228704</v>
      </c>
      <c r="H18" s="15" t="n">
        <v>9</v>
      </c>
      <c r="I18" s="12" t="n">
        <v>5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13009808982963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0</v>
      </c>
      <c r="E20" s="12" t="n">
        <v>16</v>
      </c>
      <c r="F20" s="13" t="n">
        <v>0.0413009808982963</v>
      </c>
      <c r="G20" s="14" t="n">
        <v>0.00826019617965927</v>
      </c>
      <c r="H20" s="15" t="n">
        <v>39</v>
      </c>
      <c r="I20" s="12" t="n">
        <v>8</v>
      </c>
      <c r="J20" s="15" t="n">
        <v>41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2</v>
      </c>
      <c r="F21" s="13"/>
      <c r="G21" s="14" t="n">
        <v>0.0216830149716056</v>
      </c>
      <c r="H21" s="15"/>
      <c r="I21" s="12" t="n">
        <v>20</v>
      </c>
      <c r="J21" s="15"/>
      <c r="K21" s="12" t="n">
        <v>2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13577697470315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97</v>
      </c>
      <c r="E23" s="12" t="n">
        <v>197</v>
      </c>
      <c r="F23" s="13" t="n">
        <v>0.101703665462055</v>
      </c>
      <c r="G23" s="14" t="n">
        <v>0.101703665462055</v>
      </c>
      <c r="H23" s="15" t="n">
        <v>61</v>
      </c>
      <c r="I23" s="12" t="n">
        <v>61</v>
      </c>
      <c r="J23" s="15" t="n">
        <v>136</v>
      </c>
      <c r="K23" s="12" t="n">
        <v>1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70</v>
      </c>
      <c r="E24" s="12" t="n">
        <v>70</v>
      </c>
      <c r="F24" s="13" t="n">
        <v>0.0361383582860093</v>
      </c>
      <c r="G24" s="14" t="n">
        <v>0.0361383582860093</v>
      </c>
      <c r="H24" s="15" t="n">
        <v>47</v>
      </c>
      <c r="I24" s="12" t="n">
        <v>47</v>
      </c>
      <c r="J24" s="15" t="n">
        <v>23</v>
      </c>
      <c r="K24" s="12" t="n">
        <v>2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294269488900361</v>
      </c>
      <c r="G25" s="14" t="n">
        <v>0</v>
      </c>
      <c r="H25" s="15" t="n">
        <v>9</v>
      </c>
      <c r="I25" s="12" t="n">
        <v>0</v>
      </c>
      <c r="J25" s="15" t="n">
        <v>4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294269488900361</v>
      </c>
      <c r="H26" s="15"/>
      <c r="I26" s="12" t="n">
        <v>9</v>
      </c>
      <c r="J26" s="15"/>
      <c r="K26" s="12" t="n">
        <v>4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4</v>
      </c>
      <c r="E27" s="12" t="n">
        <v>67</v>
      </c>
      <c r="F27" s="13" t="n">
        <v>0.0382034073309241</v>
      </c>
      <c r="G27" s="14" t="n">
        <v>0.0345895715023232</v>
      </c>
      <c r="H27" s="15" t="n">
        <v>21</v>
      </c>
      <c r="I27" s="12" t="n">
        <v>20</v>
      </c>
      <c r="J27" s="15" t="n">
        <v>53</v>
      </c>
      <c r="K27" s="12" t="n">
        <v>4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7</v>
      </c>
      <c r="F28" s="13"/>
      <c r="G28" s="14" t="n">
        <v>0.00361383582860093</v>
      </c>
      <c r="H28" s="15"/>
      <c r="I28" s="12" t="n">
        <v>1</v>
      </c>
      <c r="J28" s="15"/>
      <c r="K28" s="12" t="n">
        <v>6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1</v>
      </c>
      <c r="E29" s="12" t="n">
        <v>23</v>
      </c>
      <c r="F29" s="13" t="n">
        <v>0.036654620547238</v>
      </c>
      <c r="G29" s="14" t="n">
        <v>0.0118740320082602</v>
      </c>
      <c r="H29" s="15" t="n">
        <v>16</v>
      </c>
      <c r="I29" s="12" t="n">
        <v>4</v>
      </c>
      <c r="J29" s="15" t="n">
        <v>55</v>
      </c>
      <c r="K29" s="12" t="n">
        <v>1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247805885389778</v>
      </c>
      <c r="H30" s="15"/>
      <c r="I30" s="12" t="n">
        <v>12</v>
      </c>
      <c r="J30" s="15"/>
      <c r="K30" s="12" t="n">
        <v>3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13</v>
      </c>
      <c r="F31" s="13" t="n">
        <v>0.0206504904491482</v>
      </c>
      <c r="G31" s="14" t="n">
        <v>0.00671140939597315</v>
      </c>
      <c r="H31" s="15" t="n">
        <v>22</v>
      </c>
      <c r="I31" s="12" t="n">
        <v>6</v>
      </c>
      <c r="J31" s="15" t="n">
        <v>18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7</v>
      </c>
      <c r="F32" s="13"/>
      <c r="G32" s="14" t="n">
        <v>0.013939081053175</v>
      </c>
      <c r="H32" s="15"/>
      <c r="I32" s="12" t="n">
        <v>16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38</v>
      </c>
      <c r="E33" s="12" t="n">
        <v>1</v>
      </c>
      <c r="F33" s="13" t="n">
        <v>0.0712441920495612</v>
      </c>
      <c r="G33" s="14" t="n">
        <v>0.000516262261228704</v>
      </c>
      <c r="H33" s="15" t="n">
        <v>114</v>
      </c>
      <c r="I33" s="12" t="n">
        <v>1</v>
      </c>
      <c r="J33" s="15" t="n">
        <v>2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77</v>
      </c>
      <c r="F34" s="13"/>
      <c r="G34" s="14" t="n">
        <v>0.0397521941146102</v>
      </c>
      <c r="H34" s="15"/>
      <c r="I34" s="12" t="n">
        <v>69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0</v>
      </c>
      <c r="F35" s="13"/>
      <c r="G35" s="14" t="n">
        <v>0.0309757356737223</v>
      </c>
      <c r="H35" s="15"/>
      <c r="I35" s="12" t="n">
        <v>44</v>
      </c>
      <c r="J35" s="15"/>
      <c r="K35" s="12" t="n">
        <v>1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7</v>
      </c>
      <c r="E36" s="12" t="n">
        <v>39</v>
      </c>
      <c r="F36" s="13" t="n">
        <v>0.0500774393391843</v>
      </c>
      <c r="G36" s="14" t="n">
        <v>0.0201342281879195</v>
      </c>
      <c r="H36" s="15" t="n">
        <v>76</v>
      </c>
      <c r="I36" s="12" t="n">
        <v>29</v>
      </c>
      <c r="J36" s="15" t="n">
        <v>21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8</v>
      </c>
      <c r="F37" s="13"/>
      <c r="G37" s="14" t="n">
        <v>0.0299432111512648</v>
      </c>
      <c r="H37" s="15"/>
      <c r="I37" s="12" t="n">
        <v>47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516262261228704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516262261228704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9</v>
      </c>
      <c r="F42" s="13" t="n">
        <v>0.00722767165720186</v>
      </c>
      <c r="G42" s="14" t="n">
        <v>0.00464636035105834</v>
      </c>
      <c r="H42" s="15" t="n">
        <v>6</v>
      </c>
      <c r="I42" s="12" t="n">
        <v>4</v>
      </c>
      <c r="J42" s="15" t="n">
        <v>8</v>
      </c>
      <c r="K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58131130614352</v>
      </c>
      <c r="H43" s="15"/>
      <c r="I43" s="12" t="n">
        <v>2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937</v>
      </c>
      <c r="E44" s="9"/>
      <c r="F44" s="9" t="s">
        <v>48</v>
      </c>
      <c r="G44" s="9"/>
      <c r="H44" s="17" t="n">
        <v>946</v>
      </c>
      <c r="I44" s="17"/>
      <c r="J44" s="17" t="n">
        <v>99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6</v>
      </c>
      <c r="I45" s="17"/>
      <c r="J45" s="17" t="n">
        <v>99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8384099122354</v>
      </c>
      <c r="I47" s="23"/>
      <c r="J47" s="23" t="n">
        <v>0.511615900877646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