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246 / 005-246</t>
  </si>
  <si>
    <t xml:space="preserve">Ruta 5. progresiva 246K000</t>
  </si>
  <si>
    <t xml:space="preserve">Año: 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</t>
  </si>
  <si>
    <t xml:space="preserve">hacia P. de los Toro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212</v>
      </c>
      <c r="E16" s="12" t="n">
        <v>1212</v>
      </c>
      <c r="F16" s="13" t="n">
        <v>0.502695976773123</v>
      </c>
      <c r="G16" s="14" t="n">
        <v>0.502695976773123</v>
      </c>
      <c r="H16" s="15" t="n">
        <v>602</v>
      </c>
      <c r="I16" s="12" t="n">
        <v>602</v>
      </c>
      <c r="J16" s="15" t="n">
        <v>610</v>
      </c>
      <c r="K16" s="12" t="n">
        <v>61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90</v>
      </c>
      <c r="E17" s="12" t="n">
        <v>290</v>
      </c>
      <c r="F17" s="13" t="n">
        <v>0.120282040647034</v>
      </c>
      <c r="G17" s="14" t="n">
        <v>0.120282040647034</v>
      </c>
      <c r="H17" s="15" t="n">
        <v>153</v>
      </c>
      <c r="I17" s="12" t="n">
        <v>153</v>
      </c>
      <c r="J17" s="15" t="n">
        <v>137</v>
      </c>
      <c r="K17" s="12" t="n">
        <v>13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6</v>
      </c>
      <c r="E18" s="12" t="n">
        <v>16</v>
      </c>
      <c r="F18" s="13" t="n">
        <v>0.0107839070924927</v>
      </c>
      <c r="G18" s="14" t="n">
        <v>0.00663625051845707</v>
      </c>
      <c r="H18" s="15" t="n">
        <v>13</v>
      </c>
      <c r="I18" s="12" t="n">
        <v>8</v>
      </c>
      <c r="J18" s="15" t="n">
        <v>13</v>
      </c>
      <c r="K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0</v>
      </c>
      <c r="F19" s="13"/>
      <c r="G19" s="14" t="n">
        <v>0.00414765657403567</v>
      </c>
      <c r="H19" s="15"/>
      <c r="I19" s="12" t="n">
        <v>5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31</v>
      </c>
      <c r="E20" s="12" t="n">
        <v>25</v>
      </c>
      <c r="F20" s="13" t="n">
        <v>0.0543343011198673</v>
      </c>
      <c r="G20" s="14" t="n">
        <v>0.0103691414350892</v>
      </c>
      <c r="H20" s="15" t="n">
        <v>65</v>
      </c>
      <c r="I20" s="12" t="n">
        <v>13</v>
      </c>
      <c r="J20" s="15" t="n">
        <v>66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1</v>
      </c>
      <c r="F21" s="13"/>
      <c r="G21" s="14" t="n">
        <v>0.0294483616756533</v>
      </c>
      <c r="H21" s="15"/>
      <c r="I21" s="12" t="n">
        <v>35</v>
      </c>
      <c r="J21" s="15"/>
      <c r="K21" s="12" t="n">
        <v>3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35</v>
      </c>
      <c r="F22" s="13"/>
      <c r="G22" s="14" t="n">
        <v>0.0145167980091248</v>
      </c>
      <c r="H22" s="15"/>
      <c r="I22" s="12" t="n">
        <v>17</v>
      </c>
      <c r="J22" s="15"/>
      <c r="K22" s="12" t="n">
        <v>1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2</v>
      </c>
      <c r="E23" s="12" t="n">
        <v>82</v>
      </c>
      <c r="F23" s="13" t="n">
        <v>0.0340107839070925</v>
      </c>
      <c r="G23" s="14" t="n">
        <v>0.0340107839070925</v>
      </c>
      <c r="H23" s="15" t="n">
        <v>41</v>
      </c>
      <c r="I23" s="12" t="n">
        <v>41</v>
      </c>
      <c r="J23" s="15" t="n">
        <v>41</v>
      </c>
      <c r="K23" s="12" t="n">
        <v>4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1</v>
      </c>
      <c r="E24" s="12" t="n">
        <v>21</v>
      </c>
      <c r="F24" s="13" t="n">
        <v>0.00871007880547491</v>
      </c>
      <c r="G24" s="14" t="n">
        <v>0.00871007880547491</v>
      </c>
      <c r="H24" s="15" t="n">
        <v>15</v>
      </c>
      <c r="I24" s="12" t="n">
        <v>15</v>
      </c>
      <c r="J24" s="15" t="n">
        <v>6</v>
      </c>
      <c r="K24" s="12" t="n">
        <v>6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20</v>
      </c>
      <c r="E25" s="12" t="n">
        <v>0</v>
      </c>
      <c r="F25" s="13" t="n">
        <v>0.00829531314807134</v>
      </c>
      <c r="G25" s="14" t="n">
        <v>0</v>
      </c>
      <c r="H25" s="15" t="n">
        <v>5</v>
      </c>
      <c r="I25" s="12" t="n">
        <v>0</v>
      </c>
      <c r="J25" s="15" t="n">
        <v>1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20</v>
      </c>
      <c r="F26" s="13"/>
      <c r="G26" s="14" t="n">
        <v>0.00829531314807134</v>
      </c>
      <c r="H26" s="15"/>
      <c r="I26" s="12" t="n">
        <v>5</v>
      </c>
      <c r="J26" s="15"/>
      <c r="K26" s="12" t="n">
        <v>1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18</v>
      </c>
      <c r="E27" s="12" t="n">
        <v>107</v>
      </c>
      <c r="F27" s="13" t="n">
        <v>0.0489423475736209</v>
      </c>
      <c r="G27" s="14" t="n">
        <v>0.0443799253421817</v>
      </c>
      <c r="H27" s="15" t="n">
        <v>26</v>
      </c>
      <c r="I27" s="12" t="n">
        <v>25</v>
      </c>
      <c r="J27" s="15" t="n">
        <v>92</v>
      </c>
      <c r="K27" s="12" t="n">
        <v>8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1</v>
      </c>
      <c r="F28" s="13"/>
      <c r="G28" s="14" t="n">
        <v>0.00456242223143924</v>
      </c>
      <c r="H28" s="15"/>
      <c r="I28" s="12" t="n">
        <v>1</v>
      </c>
      <c r="J28" s="15"/>
      <c r="K28" s="12" t="n">
        <v>1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23</v>
      </c>
      <c r="E29" s="12" t="n">
        <v>31</v>
      </c>
      <c r="F29" s="13" t="n">
        <v>0.0510161758606387</v>
      </c>
      <c r="G29" s="14" t="n">
        <v>0.0128577353795106</v>
      </c>
      <c r="H29" s="15" t="n">
        <v>18</v>
      </c>
      <c r="I29" s="12" t="n">
        <v>5</v>
      </c>
      <c r="J29" s="15" t="n">
        <v>105</v>
      </c>
      <c r="K29" s="12" t="n">
        <v>2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92</v>
      </c>
      <c r="F30" s="13"/>
      <c r="G30" s="14" t="n">
        <v>0.0381584404811282</v>
      </c>
      <c r="H30" s="15"/>
      <c r="I30" s="12" t="n">
        <v>13</v>
      </c>
      <c r="J30" s="15"/>
      <c r="K30" s="12" t="n">
        <v>7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64</v>
      </c>
      <c r="E31" s="12" t="n">
        <v>21</v>
      </c>
      <c r="F31" s="13" t="n">
        <v>0.0265450020738283</v>
      </c>
      <c r="G31" s="14" t="n">
        <v>0.00871007880547491</v>
      </c>
      <c r="H31" s="15" t="n">
        <v>26</v>
      </c>
      <c r="I31" s="12" t="n">
        <v>7</v>
      </c>
      <c r="J31" s="15" t="n">
        <v>38</v>
      </c>
      <c r="K31" s="12" t="n">
        <v>1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3</v>
      </c>
      <c r="F32" s="13"/>
      <c r="G32" s="14" t="n">
        <v>0.0178349232683534</v>
      </c>
      <c r="H32" s="15"/>
      <c r="I32" s="12" t="n">
        <v>19</v>
      </c>
      <c r="J32" s="15"/>
      <c r="K32" s="12" t="n">
        <v>2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82</v>
      </c>
      <c r="E33" s="12" t="n">
        <v>2</v>
      </c>
      <c r="F33" s="13" t="n">
        <v>0.0754873496474492</v>
      </c>
      <c r="G33" s="14" t="n">
        <v>0.000829531314807134</v>
      </c>
      <c r="H33" s="15" t="n">
        <v>135</v>
      </c>
      <c r="I33" s="12" t="n">
        <v>1</v>
      </c>
      <c r="J33" s="15" t="n">
        <v>47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95</v>
      </c>
      <c r="F34" s="13"/>
      <c r="G34" s="14" t="n">
        <v>0.0394027374533389</v>
      </c>
      <c r="H34" s="15"/>
      <c r="I34" s="12" t="n">
        <v>79</v>
      </c>
      <c r="J34" s="15"/>
      <c r="K34" s="12" t="n">
        <v>1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85</v>
      </c>
      <c r="F35" s="13"/>
      <c r="G35" s="14" t="n">
        <v>0.0352550808793032</v>
      </c>
      <c r="H35" s="15"/>
      <c r="I35" s="12" t="n">
        <v>55</v>
      </c>
      <c r="J35" s="15"/>
      <c r="K35" s="12" t="n">
        <v>3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41</v>
      </c>
      <c r="E36" s="12" t="n">
        <v>58</v>
      </c>
      <c r="F36" s="13" t="n">
        <v>0.0584819576939029</v>
      </c>
      <c r="G36" s="14" t="n">
        <v>0.0240564081294069</v>
      </c>
      <c r="H36" s="15" t="n">
        <v>101</v>
      </c>
      <c r="I36" s="12" t="n">
        <v>39</v>
      </c>
      <c r="J36" s="15" t="n">
        <v>40</v>
      </c>
      <c r="K36" s="12" t="n">
        <v>1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83</v>
      </c>
      <c r="F37" s="13"/>
      <c r="G37" s="14" t="n">
        <v>0.0344255495644961</v>
      </c>
      <c r="H37" s="15"/>
      <c r="I37" s="12" t="n">
        <v>62</v>
      </c>
      <c r="J37" s="15"/>
      <c r="K37" s="12" t="n">
        <v>2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0414765657403567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0414765657403567</v>
      </c>
      <c r="H40" s="15"/>
      <c r="I40" s="12" t="n">
        <v>1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0</v>
      </c>
      <c r="E42" s="12" t="n">
        <v>0</v>
      </c>
      <c r="F42" s="13" t="n">
        <v>0</v>
      </c>
      <c r="G42" s="14" t="n">
        <v>0</v>
      </c>
      <c r="H42" s="15" t="n">
        <v>0</v>
      </c>
      <c r="I42" s="12" t="n">
        <v>0</v>
      </c>
      <c r="J42" s="15" t="n">
        <v>0</v>
      </c>
      <c r="K42" s="12" t="n">
        <v>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411</v>
      </c>
      <c r="E44" s="9"/>
      <c r="F44" s="9" t="s">
        <v>48</v>
      </c>
      <c r="G44" s="9"/>
      <c r="H44" s="17" t="n">
        <v>1201</v>
      </c>
      <c r="I44" s="17"/>
      <c r="J44" s="17" t="n">
        <v>121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201</v>
      </c>
      <c r="I45" s="17"/>
      <c r="J45" s="17" t="n">
        <v>121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8133554541684</v>
      </c>
      <c r="I47" s="23"/>
      <c r="J47" s="23" t="n">
        <v>0.501866445458316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