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 5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TABLA 504 - Variación Mensual del Tránsito según Tipo de Vehículo</t>
  </si>
  <si>
    <t xml:space="preserve">Puesto: PPJ-005246 / 005-246</t>
  </si>
  <si>
    <t xml:space="preserve">Ruta 5. progresiva 246K000</t>
  </si>
  <si>
    <t xml:space="preserve">Año: 2019</t>
  </si>
  <si>
    <t xml:space="preserve">Mes</t>
  </si>
  <si>
    <t xml:space="preserve">Tipo de vehículos</t>
  </si>
  <si>
    <t xml:space="preserve">Total</t>
  </si>
  <si>
    <t xml:space="preserve">Autos</t>
  </si>
  <si>
    <t xml:space="preserve">Omnibus</t>
  </si>
  <si>
    <t xml:space="preserve">Cam. Med.</t>
  </si>
  <si>
    <t xml:space="preserve">Cam. Semi.</t>
  </si>
  <si>
    <t xml:space="preserve">Cam. Pes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Autos: A11, A11S1, A11S2</t>
  </si>
  <si>
    <t xml:space="preserve">Omnibus: O11, O12, O22</t>
  </si>
  <si>
    <t xml:space="preserve">Camiones Medianos: UC11, C11, C12</t>
  </si>
  <si>
    <t xml:space="preserve">Camiones Semipesados: C22, T11S1, T11S2, T12S1</t>
  </si>
  <si>
    <t xml:space="preserve">Camiones Pesados: T11S11, C11R11, T11S3, T12S2, T11S12, T12S11, T12S3, C11R12, C12R11, C12R12, T11S111, T12S111, T12S2S2, No clas., No cla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1"/>
      <name val="Calibri"/>
      <family val="2"/>
    </font>
    <font>
      <b val="true"/>
      <sz val="11"/>
      <name val="Calibri"/>
      <family val="0"/>
    </font>
    <font>
      <sz val="11"/>
      <name val="Calibri"/>
      <family val="0"/>
    </font>
    <font>
      <sz val="18"/>
      <color rgb="FF333333"/>
      <name val="Arial"/>
      <family val="2"/>
    </font>
    <font>
      <sz val="11"/>
      <color rgb="FF333333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ABABAB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Arial"/>
              </a:defRPr>
            </a:pPr>
            <a:r>
              <a:rPr b="0" sz="1800" spc="-1" strike="noStrike">
                <a:solidFill>
                  <a:srgbClr val="333333"/>
                </a:solidFill>
                <a:latin typeface="Arial"/>
              </a:rPr>
              <a:t>Coeficiente de Variación Mensual del Tránsito</a:t>
            </a:r>
          </a:p>
        </c:rich>
      </c:tx>
      <c:layout>
        <c:manualLayout>
          <c:xMode val="edge"/>
          <c:yMode val="edge"/>
          <c:x val="0.246376263104114"/>
          <c:y val="0.02186864792878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4238352950081"/>
          <c:y val="0.0650452092240836"/>
          <c:w val="0.973621466146918"/>
          <c:h val="0.832200182238733"/>
        </c:manualLayout>
      </c:layout>
      <c:lineChart>
        <c:grouping val="standard"/>
        <c:varyColors val="0"/>
        <c:ser>
          <c:idx val="0"/>
          <c:order val="0"/>
          <c:tx>
            <c:strRef>
              <c:f>'TABLA 504'!$B$13</c:f>
              <c:strCache>
                <c:ptCount val="1"/>
                <c:pt idx="0">
                  <c:v>Aut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504'!$A$14:$A$2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TABLA 504'!$B$14:$B$25</c:f>
              <c:numCache>
                <c:formatCode>General</c:formatCode>
                <c:ptCount val="12"/>
                <c:pt idx="0">
                  <c:v>1.03684630506432</c:v>
                </c:pt>
                <c:pt idx="1">
                  <c:v>1.0875630702336</c:v>
                </c:pt>
                <c:pt idx="2">
                  <c:v>1.08073632933342</c:v>
                </c:pt>
                <c:pt idx="3">
                  <c:v>1.09680789204712</c:v>
                </c:pt>
                <c:pt idx="4">
                  <c:v>0.835299955860294</c:v>
                </c:pt>
                <c:pt idx="5">
                  <c:v>0.800215509222032</c:v>
                </c:pt>
                <c:pt idx="6">
                  <c:v>0.934901009915259</c:v>
                </c:pt>
                <c:pt idx="7">
                  <c:v>0.873734092015846</c:v>
                </c:pt>
                <c:pt idx="8">
                  <c:v>0.987366287714901</c:v>
                </c:pt>
                <c:pt idx="9">
                  <c:v>0.965027191948282</c:v>
                </c:pt>
                <c:pt idx="10">
                  <c:v>1.10559459149404</c:v>
                </c:pt>
                <c:pt idx="11">
                  <c:v>1.195907765150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LA 504'!$C$13</c:f>
              <c:strCache>
                <c:ptCount val="1"/>
                <c:pt idx="0">
                  <c:v>Omnibu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504'!$A$14:$A$2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TABLA 504'!$C$14:$C$25</c:f>
              <c:numCache>
                <c:formatCode>General</c:formatCode>
                <c:ptCount val="12"/>
                <c:pt idx="0">
                  <c:v>0.873038507742549</c:v>
                </c:pt>
                <c:pt idx="1">
                  <c:v>0.907023639323726</c:v>
                </c:pt>
                <c:pt idx="2">
                  <c:v>1.02441599158141</c:v>
                </c:pt>
                <c:pt idx="3">
                  <c:v>1.02167087949829</c:v>
                </c:pt>
                <c:pt idx="4">
                  <c:v>0.915405165017644</c:v>
                </c:pt>
                <c:pt idx="5">
                  <c:v>0.918372420421149</c:v>
                </c:pt>
                <c:pt idx="6">
                  <c:v>0.923259658321765</c:v>
                </c:pt>
                <c:pt idx="7">
                  <c:v>0.935874454175516</c:v>
                </c:pt>
                <c:pt idx="8">
                  <c:v>1.02363848627086</c:v>
                </c:pt>
                <c:pt idx="9">
                  <c:v>1.11486161459055</c:v>
                </c:pt>
                <c:pt idx="10">
                  <c:v>1.23638408981482</c:v>
                </c:pt>
                <c:pt idx="11">
                  <c:v>1.106055093241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ABLA 504'!$D$13</c:f>
              <c:strCache>
                <c:ptCount val="1"/>
                <c:pt idx="0">
                  <c:v>Cam. Med.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fac090"/>
              </a:solidFill>
              <a:round/>
            </a:ln>
          </c:spPr>
          <c:marker>
            <c:symbol val="triangle"/>
            <c:size val="7"/>
            <c:spPr>
              <a:solidFill>
                <a:srgbClr val="fac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504'!$A$14:$A$2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TABLA 504'!$D$14:$D$25</c:f>
              <c:numCache>
                <c:formatCode>General</c:formatCode>
                <c:ptCount val="12"/>
                <c:pt idx="0">
                  <c:v>0.867841598957309</c:v>
                </c:pt>
                <c:pt idx="1">
                  <c:v>0.990442441120129</c:v>
                </c:pt>
                <c:pt idx="2">
                  <c:v>1.08178808000478</c:v>
                </c:pt>
                <c:pt idx="3">
                  <c:v>1.11300467013561</c:v>
                </c:pt>
                <c:pt idx="4">
                  <c:v>0.900471039225613</c:v>
                </c:pt>
                <c:pt idx="5">
                  <c:v>0.856733366280193</c:v>
                </c:pt>
                <c:pt idx="6">
                  <c:v>0.903449779584371</c:v>
                </c:pt>
                <c:pt idx="7">
                  <c:v>0.942089685202176</c:v>
                </c:pt>
                <c:pt idx="8">
                  <c:v>1.0306492142356</c:v>
                </c:pt>
                <c:pt idx="9">
                  <c:v>1.06919179513317</c:v>
                </c:pt>
                <c:pt idx="10">
                  <c:v>1.16012604285533</c:v>
                </c:pt>
                <c:pt idx="11">
                  <c:v>1.084212287265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ABLA 504'!$E$13</c:f>
              <c:strCache>
                <c:ptCount val="1"/>
                <c:pt idx="0">
                  <c:v>Cam. Semi.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504'!$A$14:$A$2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TABLA 504'!$E$14:$E$25</c:f>
              <c:numCache>
                <c:formatCode>General</c:formatCode>
                <c:ptCount val="12"/>
                <c:pt idx="0">
                  <c:v>1.0439600745865</c:v>
                </c:pt>
                <c:pt idx="1">
                  <c:v>1.33105299896722</c:v>
                </c:pt>
                <c:pt idx="2">
                  <c:v>1.39718504107174</c:v>
                </c:pt>
                <c:pt idx="3">
                  <c:v>1.17642766693228</c:v>
                </c:pt>
                <c:pt idx="4">
                  <c:v>1.0062673182859</c:v>
                </c:pt>
                <c:pt idx="5">
                  <c:v>1.04189842082228</c:v>
                </c:pt>
                <c:pt idx="6">
                  <c:v>0.83007652607777</c:v>
                </c:pt>
                <c:pt idx="7">
                  <c:v>0.852541617464315</c:v>
                </c:pt>
                <c:pt idx="8">
                  <c:v>0.768118239109661</c:v>
                </c:pt>
                <c:pt idx="9">
                  <c:v>0.692334441229213</c:v>
                </c:pt>
                <c:pt idx="10">
                  <c:v>0.846142323675201</c:v>
                </c:pt>
                <c:pt idx="11">
                  <c:v>1.013995331777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ABLA 504'!$F$13</c:f>
              <c:strCache>
                <c:ptCount val="1"/>
                <c:pt idx="0">
                  <c:v>Cam. Pes.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triangle"/>
            <c:size val="1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504'!$A$14:$A$2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TABLA 504'!$F$14:$F$25</c:f>
              <c:numCache>
                <c:formatCode>General</c:formatCode>
                <c:ptCount val="12"/>
                <c:pt idx="0">
                  <c:v>1.01497494893555</c:v>
                </c:pt>
                <c:pt idx="1">
                  <c:v>1.38879924600673</c:v>
                </c:pt>
                <c:pt idx="2">
                  <c:v>1.46361751149891</c:v>
                </c:pt>
                <c:pt idx="3">
                  <c:v>1.17788775521254</c:v>
                </c:pt>
                <c:pt idx="4">
                  <c:v>1.14218014727853</c:v>
                </c:pt>
                <c:pt idx="5">
                  <c:v>1.12817704822851</c:v>
                </c:pt>
                <c:pt idx="6">
                  <c:v>0.848747486844443</c:v>
                </c:pt>
                <c:pt idx="7">
                  <c:v>0.812977949973143</c:v>
                </c:pt>
                <c:pt idx="8">
                  <c:v>0.695030901715212</c:v>
                </c:pt>
                <c:pt idx="9">
                  <c:v>0.698480856285877</c:v>
                </c:pt>
                <c:pt idx="10">
                  <c:v>0.826271051713992</c:v>
                </c:pt>
                <c:pt idx="11">
                  <c:v>0.80285509630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3264"/>
        <c:axId val="3873600"/>
      </c:lineChart>
      <c:catAx>
        <c:axId val="7753264"/>
        <c:scaling>
          <c:orientation val="minMax"/>
        </c:scaling>
        <c:delete val="0"/>
        <c:axPos val="b"/>
        <c:majorGridlines>
          <c:spPr>
            <a:ln w="0">
              <a:solidFill>
                <a:srgbClr val="ababab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873600"/>
        <c:crossesAt val="0"/>
        <c:auto val="1"/>
        <c:lblAlgn val="ctr"/>
        <c:lblOffset val="100"/>
        <c:noMultiLvlLbl val="0"/>
      </c:catAx>
      <c:valAx>
        <c:axId val="3873600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753264"/>
        <c:crossesAt val="0"/>
        <c:crossBetween val="midCat"/>
        <c:majorUnit val="0.1"/>
      </c:valAx>
      <c:spPr>
        <a:noFill/>
        <a:ln w="12600">
          <a:solidFill>
            <a:srgbClr val="333300"/>
          </a:solidFill>
          <a:round/>
        </a:ln>
      </c:spPr>
    </c:plotArea>
    <c:legend>
      <c:legendPos val="r"/>
      <c:layout>
        <c:manualLayout>
          <c:xMode val="edge"/>
          <c:yMode val="edge"/>
          <c:x val="0.157362903531015"/>
          <c:y val="0.885049414733301"/>
          <c:w val="0.60212693486735"/>
          <c:h val="0.046961519590663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7</xdr:col>
      <xdr:colOff>360</xdr:colOff>
      <xdr:row>63</xdr:row>
      <xdr:rowOff>16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991200"/>
          <a:ext cx="953496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26360</xdr:colOff>
      <xdr:row>4</xdr:row>
      <xdr:rowOff>197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0"/>
          <a:ext cx="1488600" cy="147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</xdr:row>
      <xdr:rowOff>60840</xdr:rowOff>
    </xdr:from>
    <xdr:to>
      <xdr:col>6</xdr:col>
      <xdr:colOff>1339560</xdr:colOff>
      <xdr:row>63</xdr:row>
      <xdr:rowOff>167400</xdr:rowOff>
    </xdr:to>
    <xdr:graphicFrame>
      <xdr:nvGraphicFramePr>
        <xdr:cNvPr id="2" name="Gráfico 1"/>
        <xdr:cNvGraphicFramePr/>
      </xdr:nvGraphicFramePr>
      <xdr:xfrm>
        <a:off x="0" y="6884640"/>
        <a:ext cx="9511920" cy="513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25" activeCellId="0" sqref="K25"/>
    </sheetView>
  </sheetViews>
  <sheetFormatPr defaultColWidth="8.875" defaultRowHeight="13.2" zeroHeight="false" outlineLevelRow="0" outlineLevelCol="0"/>
  <cols>
    <col collapsed="false" customWidth="true" hidden="false" outlineLevel="0" max="7" min="1" style="0" width="19.33"/>
  </cols>
  <sheetData>
    <row r="1" customFormat="false" ht="25.0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5.0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5.0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5.0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25.05" hidden="false" customHeight="true" outlineLevel="0" collapsed="false">
      <c r="A5" s="1"/>
      <c r="B5" s="1"/>
      <c r="C5" s="1"/>
      <c r="D5" s="1"/>
      <c r="E5" s="1"/>
      <c r="F5" s="1"/>
      <c r="G5" s="1"/>
    </row>
    <row r="6" customFormat="false" ht="25.05" hidden="false" customHeight="true" outlineLevel="0" collapsed="false">
      <c r="A6" s="1" t="s">
        <v>4</v>
      </c>
      <c r="B6" s="1"/>
      <c r="C6" s="1"/>
      <c r="D6" s="1"/>
      <c r="E6" s="1"/>
      <c r="F6" s="1"/>
      <c r="G6" s="1"/>
    </row>
    <row r="7" customFormat="false" ht="23.4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4.4" hidden="false" customHeight="false" outlineLevel="0" collapsed="false">
      <c r="A8" s="4" t="s">
        <v>5</v>
      </c>
      <c r="B8" s="4"/>
      <c r="C8" s="4"/>
      <c r="D8" s="4"/>
    </row>
    <row r="9" customFormat="false" ht="14.4" hidden="false" customHeight="false" outlineLevel="0" collapsed="false">
      <c r="A9" s="4" t="s">
        <v>6</v>
      </c>
      <c r="B9" s="4"/>
      <c r="C9" s="4"/>
      <c r="D9" s="4"/>
    </row>
    <row r="10" customFormat="false" ht="14.4" hidden="false" customHeight="false" outlineLevel="0" collapsed="false">
      <c r="A10" s="4" t="s">
        <v>7</v>
      </c>
      <c r="B10" s="4"/>
      <c r="C10" s="4"/>
      <c r="D10" s="4"/>
    </row>
    <row r="12" customFormat="false" ht="14.4" hidden="false" customHeight="false" outlineLevel="0" collapsed="false">
      <c r="A12" s="5" t="s">
        <v>8</v>
      </c>
      <c r="B12" s="6" t="s">
        <v>9</v>
      </c>
      <c r="C12" s="6"/>
      <c r="D12" s="6"/>
      <c r="E12" s="6"/>
      <c r="F12" s="6"/>
      <c r="G12" s="6" t="s">
        <v>10</v>
      </c>
    </row>
    <row r="13" customFormat="false" ht="14.4" hidden="false" customHeight="false" outlineLevel="0" collapsed="false">
      <c r="A13" s="5"/>
      <c r="B13" s="6" t="s">
        <v>11</v>
      </c>
      <c r="C13" s="6" t="s">
        <v>12</v>
      </c>
      <c r="D13" s="6" t="s">
        <v>13</v>
      </c>
      <c r="E13" s="6" t="s">
        <v>14</v>
      </c>
      <c r="F13" s="6" t="s">
        <v>15</v>
      </c>
      <c r="G13" s="6"/>
    </row>
    <row r="14" customFormat="false" ht="14.4" hidden="false" customHeight="false" outlineLevel="0" collapsed="false">
      <c r="A14" s="7" t="s">
        <v>16</v>
      </c>
      <c r="B14" s="8" t="n">
        <v>1.03684630506432</v>
      </c>
      <c r="C14" s="8" t="n">
        <v>0.873038507742549</v>
      </c>
      <c r="D14" s="8" t="n">
        <v>0.867841598957309</v>
      </c>
      <c r="E14" s="8" t="n">
        <v>1.0439600745865</v>
      </c>
      <c r="F14" s="8" t="n">
        <v>1.01497494893555</v>
      </c>
      <c r="G14" s="8" t="n">
        <v>0.995247357224724</v>
      </c>
    </row>
    <row r="15" customFormat="false" ht="14.4" hidden="false" customHeight="false" outlineLevel="0" collapsed="false">
      <c r="A15" s="8" t="s">
        <v>17</v>
      </c>
      <c r="B15" s="8" t="n">
        <v>1.0875630702336</v>
      </c>
      <c r="C15" s="8" t="n">
        <v>0.907023639323726</v>
      </c>
      <c r="D15" s="8" t="n">
        <v>0.990442441120129</v>
      </c>
      <c r="E15" s="8" t="n">
        <v>1.33105299896722</v>
      </c>
      <c r="F15" s="8" t="n">
        <v>1.38879924600673</v>
      </c>
      <c r="G15" s="8" t="n">
        <v>1.1282111147362</v>
      </c>
    </row>
    <row r="16" customFormat="false" ht="14.4" hidden="false" customHeight="false" outlineLevel="0" collapsed="false">
      <c r="A16" s="8" t="s">
        <v>18</v>
      </c>
      <c r="B16" s="8" t="n">
        <v>1.08073632933342</v>
      </c>
      <c r="C16" s="8" t="n">
        <v>1.02441599158141</v>
      </c>
      <c r="D16" s="8" t="n">
        <v>1.08178808000478</v>
      </c>
      <c r="E16" s="8" t="n">
        <v>1.39718504107174</v>
      </c>
      <c r="F16" s="8" t="n">
        <v>1.46361751149891</v>
      </c>
      <c r="G16" s="8" t="n">
        <v>1.16367366076014</v>
      </c>
    </row>
    <row r="17" customFormat="false" ht="14.4" hidden="false" customHeight="false" outlineLevel="0" collapsed="false">
      <c r="A17" s="8" t="s">
        <v>19</v>
      </c>
      <c r="B17" s="8" t="n">
        <v>1.09680789204712</v>
      </c>
      <c r="C17" s="8" t="n">
        <v>1.02167087949829</v>
      </c>
      <c r="D17" s="8" t="n">
        <v>1.11300467013561</v>
      </c>
      <c r="E17" s="8" t="n">
        <v>1.17642766693228</v>
      </c>
      <c r="F17" s="8" t="n">
        <v>1.17788775521254</v>
      </c>
      <c r="G17" s="8" t="n">
        <v>1.11422134801357</v>
      </c>
    </row>
    <row r="18" customFormat="false" ht="14.4" hidden="false" customHeight="false" outlineLevel="0" collapsed="false">
      <c r="A18" s="8" t="s">
        <v>20</v>
      </c>
      <c r="B18" s="8" t="n">
        <v>0.835299955860294</v>
      </c>
      <c r="C18" s="8" t="n">
        <v>0.915405165017644</v>
      </c>
      <c r="D18" s="8" t="n">
        <v>0.900471039225613</v>
      </c>
      <c r="E18" s="8" t="n">
        <v>1.0062673182859</v>
      </c>
      <c r="F18" s="8" t="n">
        <v>1.14218014727853</v>
      </c>
      <c r="G18" s="8" t="n">
        <v>0.91548256306762</v>
      </c>
    </row>
    <row r="19" customFormat="false" ht="14.4" hidden="false" customHeight="false" outlineLevel="0" collapsed="false">
      <c r="A19" s="8" t="s">
        <v>21</v>
      </c>
      <c r="B19" s="8" t="n">
        <v>0.800215509222032</v>
      </c>
      <c r="C19" s="8" t="n">
        <v>0.918372420421149</v>
      </c>
      <c r="D19" s="8" t="n">
        <v>0.856733366280193</v>
      </c>
      <c r="E19" s="8" t="n">
        <v>1.04189842082228</v>
      </c>
      <c r="F19" s="8" t="n">
        <v>1.12817704822851</v>
      </c>
      <c r="G19" s="8" t="n">
        <v>0.888520304121179</v>
      </c>
    </row>
    <row r="20" customFormat="false" ht="14.4" hidden="false" customHeight="false" outlineLevel="0" collapsed="false">
      <c r="A20" s="8" t="s">
        <v>22</v>
      </c>
      <c r="B20" s="8" t="n">
        <v>0.934901009915259</v>
      </c>
      <c r="C20" s="8" t="n">
        <v>0.923259658321765</v>
      </c>
      <c r="D20" s="8" t="n">
        <v>0.903449779584371</v>
      </c>
      <c r="E20" s="8" t="n">
        <v>0.83007652607777</v>
      </c>
      <c r="F20" s="8" t="n">
        <v>0.848747486844443</v>
      </c>
      <c r="G20" s="8" t="n">
        <v>0.907820771188676</v>
      </c>
    </row>
    <row r="21" customFormat="false" ht="14.4" hidden="false" customHeight="false" outlineLevel="0" collapsed="false">
      <c r="A21" s="8" t="s">
        <v>23</v>
      </c>
      <c r="B21" s="8" t="n">
        <v>0.873734092015846</v>
      </c>
      <c r="C21" s="8" t="n">
        <v>0.935874454175516</v>
      </c>
      <c r="D21" s="8" t="n">
        <v>0.942089685202176</v>
      </c>
      <c r="E21" s="8" t="n">
        <v>0.852541617464315</v>
      </c>
      <c r="F21" s="8" t="n">
        <v>0.812977949973143</v>
      </c>
      <c r="G21" s="8" t="n">
        <v>0.876735481078062</v>
      </c>
    </row>
    <row r="22" customFormat="false" ht="14.4" hidden="false" customHeight="false" outlineLevel="0" collapsed="false">
      <c r="A22" s="8" t="s">
        <v>24</v>
      </c>
      <c r="B22" s="8" t="n">
        <v>0.987366287714901</v>
      </c>
      <c r="C22" s="8" t="n">
        <v>1.02363848627086</v>
      </c>
      <c r="D22" s="8" t="n">
        <v>1.0306492142356</v>
      </c>
      <c r="E22" s="8" t="n">
        <v>0.768118239109661</v>
      </c>
      <c r="F22" s="8" t="n">
        <v>0.695030901715212</v>
      </c>
      <c r="G22" s="8" t="n">
        <v>0.932346001426693</v>
      </c>
    </row>
    <row r="23" customFormat="false" ht="14.4" hidden="false" customHeight="false" outlineLevel="0" collapsed="false">
      <c r="A23" s="8" t="s">
        <v>25</v>
      </c>
      <c r="B23" s="8" t="n">
        <v>0.965027191948282</v>
      </c>
      <c r="C23" s="8" t="n">
        <v>1.11486161459055</v>
      </c>
      <c r="D23" s="8" t="n">
        <v>1.06919179513317</v>
      </c>
      <c r="E23" s="8" t="n">
        <v>0.692334441229213</v>
      </c>
      <c r="F23" s="8" t="n">
        <v>0.698480856285877</v>
      </c>
      <c r="G23" s="8" t="n">
        <v>0.928668263288604</v>
      </c>
    </row>
    <row r="24" customFormat="false" ht="14.4" hidden="false" customHeight="false" outlineLevel="0" collapsed="false">
      <c r="A24" s="8" t="s">
        <v>26</v>
      </c>
      <c r="B24" s="8" t="n">
        <v>1.10559459149404</v>
      </c>
      <c r="C24" s="8" t="n">
        <v>1.23638408981482</v>
      </c>
      <c r="D24" s="8" t="n">
        <v>1.16012604285533</v>
      </c>
      <c r="E24" s="8" t="n">
        <v>0.846142323675201</v>
      </c>
      <c r="F24" s="8" t="n">
        <v>0.826271051713992</v>
      </c>
      <c r="G24" s="8" t="n">
        <v>1.05806021521195</v>
      </c>
    </row>
    <row r="25" customFormat="false" ht="14.4" hidden="false" customHeight="false" outlineLevel="0" collapsed="false">
      <c r="A25" s="8" t="s">
        <v>27</v>
      </c>
      <c r="B25" s="8" t="n">
        <v>1.19590776515089</v>
      </c>
      <c r="C25" s="8" t="n">
        <v>1.10605509324173</v>
      </c>
      <c r="D25" s="8" t="n">
        <v>1.08421228726571</v>
      </c>
      <c r="E25" s="8" t="n">
        <v>1.01399533177791</v>
      </c>
      <c r="F25" s="8" t="n">
        <v>0.80285509630656</v>
      </c>
      <c r="G25" s="8" t="n">
        <v>1.09101291988257</v>
      </c>
    </row>
    <row r="26" customFormat="false" ht="13.2" hidden="false" customHeight="false" outlineLevel="0" collapsed="false">
      <c r="A26" s="9"/>
      <c r="B26" s="9"/>
      <c r="C26" s="9"/>
      <c r="D26" s="9"/>
      <c r="E26" s="9"/>
      <c r="F26" s="9"/>
      <c r="G26" s="9"/>
    </row>
    <row r="27" customFormat="false" ht="13.2" hidden="false" customHeight="true" outlineLevel="0" collapsed="false">
      <c r="A27" s="10" t="s">
        <v>28</v>
      </c>
      <c r="B27" s="10"/>
      <c r="C27" s="10"/>
      <c r="D27" s="10"/>
      <c r="E27" s="10"/>
      <c r="F27" s="10"/>
      <c r="G27" s="10"/>
    </row>
    <row r="28" customFormat="false" ht="13.2" hidden="false" customHeight="true" outlineLevel="0" collapsed="false">
      <c r="A28" s="10" t="s">
        <v>29</v>
      </c>
      <c r="B28" s="10"/>
      <c r="C28" s="10"/>
      <c r="D28" s="10"/>
      <c r="E28" s="10"/>
      <c r="F28" s="10"/>
      <c r="G28" s="10"/>
    </row>
    <row r="29" customFormat="false" ht="13.2" hidden="false" customHeight="true" outlineLevel="0" collapsed="false">
      <c r="A29" s="10" t="s">
        <v>30</v>
      </c>
      <c r="B29" s="10"/>
      <c r="C29" s="10"/>
      <c r="D29" s="10"/>
      <c r="E29" s="10"/>
      <c r="F29" s="10"/>
      <c r="G29" s="10"/>
    </row>
    <row r="30" customFormat="false" ht="13.2" hidden="false" customHeight="true" outlineLevel="0" collapsed="false">
      <c r="A30" s="10" t="s">
        <v>31</v>
      </c>
      <c r="B30" s="10"/>
      <c r="C30" s="10"/>
      <c r="D30" s="10"/>
      <c r="E30" s="10"/>
      <c r="F30" s="10"/>
      <c r="G30" s="10"/>
    </row>
    <row r="31" customFormat="false" ht="13.2" hidden="false" customHeight="true" outlineLevel="0" collapsed="false">
      <c r="A31" s="10" t="s">
        <v>32</v>
      </c>
      <c r="B31" s="10"/>
      <c r="C31" s="10"/>
      <c r="D31" s="10"/>
      <c r="E31" s="10"/>
      <c r="F31" s="10"/>
      <c r="G31" s="10"/>
    </row>
  </sheetData>
  <mergeCells count="18">
    <mergeCell ref="A1:G1"/>
    <mergeCell ref="A2:G2"/>
    <mergeCell ref="A3:G3"/>
    <mergeCell ref="A4:G4"/>
    <mergeCell ref="A5:G5"/>
    <mergeCell ref="A6:G6"/>
    <mergeCell ref="A7:G7"/>
    <mergeCell ref="A8:D8"/>
    <mergeCell ref="A9:D9"/>
    <mergeCell ref="A10:D10"/>
    <mergeCell ref="A12:A13"/>
    <mergeCell ref="B12:F12"/>
    <mergeCell ref="G12:G13"/>
    <mergeCell ref="A27:G27"/>
    <mergeCell ref="A28:G28"/>
    <mergeCell ref="A29:G29"/>
    <mergeCell ref="A30:G30"/>
    <mergeCell ref="A31:G31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ONZALO</cp:lastModifiedBy>
  <cp:lastPrinted>2020-05-21T12:45:32Z</cp:lastPrinted>
  <dcterms:modified xsi:type="dcterms:W3CDTF">2020-05-21T12:45:44Z</dcterms:modified>
  <cp:revision>0</cp:revision>
  <dc:subject/>
  <dc:title/>
</cp:coreProperties>
</file>