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4 - Variación Mensual del Tránsito según Tipo de Vehículo</t>
  </si>
  <si>
    <t xml:space="preserve">Puesto: PPJ-005423 / 005-423</t>
  </si>
  <si>
    <t xml:space="preserve">Ruta 5. progresiva 423K2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611545286367"/>
          <c:y val="0.021746682415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2125948578548"/>
          <c:y val="0.0651705690266102"/>
          <c:w val="0.973873975912712"/>
          <c:h val="0.828666712985479"/>
        </c:manualLayout>
      </c:layout>
      <c:lineChart>
        <c:grouping val="standard"/>
        <c:varyColors val="0"/>
        <c:ser>
          <c:idx val="0"/>
          <c:order val="0"/>
          <c:tx>
            <c:strRef>
              <c:f>'TABLA 504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B$14:$B$25</c:f>
              <c:numCache>
                <c:formatCode>General</c:formatCode>
                <c:ptCount val="12"/>
                <c:pt idx="0">
                  <c:v>1.18088704740519</c:v>
                </c:pt>
                <c:pt idx="1">
                  <c:v>1.25534876117254</c:v>
                </c:pt>
                <c:pt idx="2">
                  <c:v>1.1394719029944</c:v>
                </c:pt>
                <c:pt idx="3">
                  <c:v>1.04661346671076</c:v>
                </c:pt>
                <c:pt idx="4">
                  <c:v>0.824709618704143</c:v>
                </c:pt>
                <c:pt idx="5">
                  <c:v>0.869628776388659</c:v>
                </c:pt>
                <c:pt idx="6">
                  <c:v>0.958384085261595</c:v>
                </c:pt>
                <c:pt idx="7">
                  <c:v>0.841739797092227</c:v>
                </c:pt>
                <c:pt idx="8">
                  <c:v>0.928600138479032</c:v>
                </c:pt>
                <c:pt idx="9">
                  <c:v>0.868685208436502</c:v>
                </c:pt>
                <c:pt idx="10">
                  <c:v>0.952942115810517</c:v>
                </c:pt>
                <c:pt idx="11">
                  <c:v>1.1329890815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4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C$14:$C$25</c:f>
              <c:numCache>
                <c:formatCode>General</c:formatCode>
                <c:ptCount val="12"/>
                <c:pt idx="0">
                  <c:v>0.955460466920332</c:v>
                </c:pt>
                <c:pt idx="1">
                  <c:v>0.987372877604104</c:v>
                </c:pt>
                <c:pt idx="2">
                  <c:v>1.0346502016951</c:v>
                </c:pt>
                <c:pt idx="3">
                  <c:v>1.04949947372061</c:v>
                </c:pt>
                <c:pt idx="4">
                  <c:v>0.952868789401737</c:v>
                </c:pt>
                <c:pt idx="5">
                  <c:v>0.93850903880776</c:v>
                </c:pt>
                <c:pt idx="6">
                  <c:v>0.929255836671532</c:v>
                </c:pt>
                <c:pt idx="7">
                  <c:v>0.942790095073416</c:v>
                </c:pt>
                <c:pt idx="8">
                  <c:v>1.0334311605884</c:v>
                </c:pt>
                <c:pt idx="9">
                  <c:v>1.04444093383843</c:v>
                </c:pt>
                <c:pt idx="10">
                  <c:v>1.12269959861834</c:v>
                </c:pt>
                <c:pt idx="11">
                  <c:v>1.00902152706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4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D$14:$D$25</c:f>
              <c:numCache>
                <c:formatCode>General</c:formatCode>
                <c:ptCount val="12"/>
                <c:pt idx="0">
                  <c:v>0.982791191159926</c:v>
                </c:pt>
                <c:pt idx="1">
                  <c:v>1.11874693256608</c:v>
                </c:pt>
                <c:pt idx="2">
                  <c:v>1.13493194180867</c:v>
                </c:pt>
                <c:pt idx="3">
                  <c:v>1.08988867011262</c:v>
                </c:pt>
                <c:pt idx="4">
                  <c:v>0.916424581310006</c:v>
                </c:pt>
                <c:pt idx="5">
                  <c:v>0.947480889650983</c:v>
                </c:pt>
                <c:pt idx="6">
                  <c:v>0.927522605291387</c:v>
                </c:pt>
                <c:pt idx="7">
                  <c:v>0.913457404708102</c:v>
                </c:pt>
                <c:pt idx="8">
                  <c:v>0.983921621517363</c:v>
                </c:pt>
                <c:pt idx="9">
                  <c:v>0.955507477056395</c:v>
                </c:pt>
                <c:pt idx="10">
                  <c:v>1.00537510963128</c:v>
                </c:pt>
                <c:pt idx="11">
                  <c:v>1.02395157518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4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E$14:$E$25</c:f>
              <c:numCache>
                <c:formatCode>General</c:formatCode>
                <c:ptCount val="12"/>
                <c:pt idx="0">
                  <c:v>0.940617432245924</c:v>
                </c:pt>
                <c:pt idx="1">
                  <c:v>1.17108806347612</c:v>
                </c:pt>
                <c:pt idx="2">
                  <c:v>1.14378208734028</c:v>
                </c:pt>
                <c:pt idx="3">
                  <c:v>1.15393588870759</c:v>
                </c:pt>
                <c:pt idx="4">
                  <c:v>1.05870299486971</c:v>
                </c:pt>
                <c:pt idx="5">
                  <c:v>1.08433463226803</c:v>
                </c:pt>
                <c:pt idx="6">
                  <c:v>0.879374466494468</c:v>
                </c:pt>
                <c:pt idx="7">
                  <c:v>0.854678026960071</c:v>
                </c:pt>
                <c:pt idx="8">
                  <c:v>0.874574462827343</c:v>
                </c:pt>
                <c:pt idx="9">
                  <c:v>0.693693380668678</c:v>
                </c:pt>
                <c:pt idx="10">
                  <c:v>1.06658068667285</c:v>
                </c:pt>
                <c:pt idx="11">
                  <c:v>1.07863787746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4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F$14:$F$25</c:f>
              <c:numCache>
                <c:formatCode>General</c:formatCode>
                <c:ptCount val="12"/>
                <c:pt idx="0">
                  <c:v>0.881371472296984</c:v>
                </c:pt>
                <c:pt idx="1">
                  <c:v>1.22481166210484</c:v>
                </c:pt>
                <c:pt idx="2">
                  <c:v>1.1729399040764</c:v>
                </c:pt>
                <c:pt idx="3">
                  <c:v>1.14741486199383</c:v>
                </c:pt>
                <c:pt idx="4">
                  <c:v>1.14476359378447</c:v>
                </c:pt>
                <c:pt idx="5">
                  <c:v>1.15606572955075</c:v>
                </c:pt>
                <c:pt idx="6">
                  <c:v>0.896960711136233</c:v>
                </c:pt>
                <c:pt idx="7">
                  <c:v>0.834043398747932</c:v>
                </c:pt>
                <c:pt idx="8">
                  <c:v>0.830599295519074</c:v>
                </c:pt>
                <c:pt idx="9">
                  <c:v>0.708367129986287</c:v>
                </c:pt>
                <c:pt idx="10">
                  <c:v>1.10500254602063</c:v>
                </c:pt>
                <c:pt idx="11">
                  <c:v>0.897659694782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6078"/>
        <c:axId val="13554376"/>
      </c:lineChart>
      <c:catAx>
        <c:axId val="88506078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554376"/>
        <c:crossesAt val="0"/>
        <c:auto val="1"/>
        <c:lblAlgn val="ctr"/>
        <c:lblOffset val="100"/>
        <c:noMultiLvlLbl val="0"/>
      </c:catAx>
      <c:valAx>
        <c:axId val="1355437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506078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8832634877487"/>
          <c:y val="0.88466615715973"/>
          <c:w val="0.600672027787216"/>
          <c:h val="0.04655040644757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9120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7920</xdr:rowOff>
    </xdr:from>
    <xdr:to>
      <xdr:col>7</xdr:col>
      <xdr:colOff>360</xdr:colOff>
      <xdr:row>63</xdr:row>
      <xdr:rowOff>159840</xdr:rowOff>
    </xdr:to>
    <xdr:graphicFrame>
      <xdr:nvGraphicFramePr>
        <xdr:cNvPr id="2" name="Gráfico 1"/>
        <xdr:cNvGraphicFramePr/>
      </xdr:nvGraphicFramePr>
      <xdr:xfrm>
        <a:off x="0" y="6831720"/>
        <a:ext cx="9534960" cy="51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18088704740519</v>
      </c>
      <c r="C14" s="8" t="n">
        <v>0.955460466920332</v>
      </c>
      <c r="D14" s="8" t="n">
        <v>0.982791191159926</v>
      </c>
      <c r="E14" s="8" t="n">
        <v>0.940617432245924</v>
      </c>
      <c r="F14" s="8" t="n">
        <v>0.881371472296984</v>
      </c>
      <c r="G14" s="8" t="n">
        <v>1.08012676937884</v>
      </c>
    </row>
    <row r="15" customFormat="false" ht="14.4" hidden="false" customHeight="false" outlineLevel="0" collapsed="false">
      <c r="A15" s="8" t="s">
        <v>17</v>
      </c>
      <c r="B15" s="8" t="n">
        <v>1.25534876117254</v>
      </c>
      <c r="C15" s="8" t="n">
        <v>0.987372877604104</v>
      </c>
      <c r="D15" s="8" t="n">
        <v>1.11874693256608</v>
      </c>
      <c r="E15" s="8" t="n">
        <v>1.17108806347612</v>
      </c>
      <c r="F15" s="8" t="n">
        <v>1.22481166210484</v>
      </c>
      <c r="G15" s="8" t="n">
        <v>1.21019142872208</v>
      </c>
    </row>
    <row r="16" customFormat="false" ht="14.4" hidden="false" customHeight="false" outlineLevel="0" collapsed="false">
      <c r="A16" s="8" t="s">
        <v>18</v>
      </c>
      <c r="B16" s="8" t="n">
        <v>1.1394719029944</v>
      </c>
      <c r="C16" s="8" t="n">
        <v>1.0346502016951</v>
      </c>
      <c r="D16" s="8" t="n">
        <v>1.13493194180867</v>
      </c>
      <c r="E16" s="8" t="n">
        <v>1.14378208734028</v>
      </c>
      <c r="F16" s="8" t="n">
        <v>1.1729399040764</v>
      </c>
      <c r="G16" s="8" t="n">
        <v>1.13866538521842</v>
      </c>
    </row>
    <row r="17" customFormat="false" ht="14.4" hidden="false" customHeight="false" outlineLevel="0" collapsed="false">
      <c r="A17" s="8" t="s">
        <v>19</v>
      </c>
      <c r="B17" s="8" t="n">
        <v>1.04661346671076</v>
      </c>
      <c r="C17" s="8" t="n">
        <v>1.04949947372061</v>
      </c>
      <c r="D17" s="8" t="n">
        <v>1.08988867011262</v>
      </c>
      <c r="E17" s="8" t="n">
        <v>1.15393588870759</v>
      </c>
      <c r="F17" s="8" t="n">
        <v>1.14741486199383</v>
      </c>
      <c r="G17" s="8" t="n">
        <v>1.07396370606761</v>
      </c>
    </row>
    <row r="18" customFormat="false" ht="14.4" hidden="false" customHeight="false" outlineLevel="0" collapsed="false">
      <c r="A18" s="8" t="s">
        <v>20</v>
      </c>
      <c r="B18" s="8" t="n">
        <v>0.824709618704143</v>
      </c>
      <c r="C18" s="8" t="n">
        <v>0.952868789401737</v>
      </c>
      <c r="D18" s="8" t="n">
        <v>0.916424581310006</v>
      </c>
      <c r="E18" s="8" t="n">
        <v>1.05870299486971</v>
      </c>
      <c r="F18" s="8" t="n">
        <v>1.14476359378447</v>
      </c>
      <c r="G18" s="8" t="n">
        <v>0.905072659043739</v>
      </c>
    </row>
    <row r="19" customFormat="false" ht="14.4" hidden="false" customHeight="false" outlineLevel="0" collapsed="false">
      <c r="A19" s="8" t="s">
        <v>21</v>
      </c>
      <c r="B19" s="8" t="n">
        <v>0.869628776388659</v>
      </c>
      <c r="C19" s="8" t="n">
        <v>0.93850903880776</v>
      </c>
      <c r="D19" s="8" t="n">
        <v>0.947480889650983</v>
      </c>
      <c r="E19" s="8" t="n">
        <v>1.08433463226803</v>
      </c>
      <c r="F19" s="8" t="n">
        <v>1.15606572955075</v>
      </c>
      <c r="G19" s="8" t="n">
        <v>0.938754451747682</v>
      </c>
    </row>
    <row r="20" customFormat="false" ht="14.4" hidden="false" customHeight="false" outlineLevel="0" collapsed="false">
      <c r="A20" s="8" t="s">
        <v>22</v>
      </c>
      <c r="B20" s="8" t="n">
        <v>0.958384085261595</v>
      </c>
      <c r="C20" s="8" t="n">
        <v>0.929255836671532</v>
      </c>
      <c r="D20" s="8" t="n">
        <v>0.927522605291387</v>
      </c>
      <c r="E20" s="8" t="n">
        <v>0.879374466494468</v>
      </c>
      <c r="F20" s="8" t="n">
        <v>0.896960711136233</v>
      </c>
      <c r="G20" s="8" t="n">
        <v>0.938994552994596</v>
      </c>
    </row>
    <row r="21" customFormat="false" ht="14.4" hidden="false" customHeight="false" outlineLevel="0" collapsed="false">
      <c r="A21" s="8" t="s">
        <v>23</v>
      </c>
      <c r="B21" s="8" t="n">
        <v>0.841739797092227</v>
      </c>
      <c r="C21" s="8" t="n">
        <v>0.942790095073416</v>
      </c>
      <c r="D21" s="8" t="n">
        <v>0.913457404708102</v>
      </c>
      <c r="E21" s="8" t="n">
        <v>0.854678026960071</v>
      </c>
      <c r="F21" s="8" t="n">
        <v>0.834043398747932</v>
      </c>
      <c r="G21" s="8" t="n">
        <v>0.85856153690701</v>
      </c>
    </row>
    <row r="22" customFormat="false" ht="14.4" hidden="false" customHeight="false" outlineLevel="0" collapsed="false">
      <c r="A22" s="8" t="s">
        <v>24</v>
      </c>
      <c r="B22" s="8" t="n">
        <v>0.928600138479032</v>
      </c>
      <c r="C22" s="8" t="n">
        <v>1.0334311605884</v>
      </c>
      <c r="D22" s="8" t="n">
        <v>0.983921621517363</v>
      </c>
      <c r="E22" s="8" t="n">
        <v>0.874574462827343</v>
      </c>
      <c r="F22" s="8" t="n">
        <v>0.830599295519074</v>
      </c>
      <c r="G22" s="8" t="n">
        <v>0.926340946254826</v>
      </c>
    </row>
    <row r="23" customFormat="false" ht="14.4" hidden="false" customHeight="false" outlineLevel="0" collapsed="false">
      <c r="A23" s="8" t="s">
        <v>25</v>
      </c>
      <c r="B23" s="8" t="n">
        <v>0.868685208436502</v>
      </c>
      <c r="C23" s="8" t="n">
        <v>1.04444093383843</v>
      </c>
      <c r="D23" s="8" t="n">
        <v>0.955507477056395</v>
      </c>
      <c r="E23" s="8" t="n">
        <v>0.693693380668678</v>
      </c>
      <c r="F23" s="8" t="n">
        <v>0.708367129986287</v>
      </c>
      <c r="G23" s="8" t="n">
        <v>0.860880633786603</v>
      </c>
    </row>
    <row r="24" customFormat="false" ht="14.4" hidden="false" customHeight="false" outlineLevel="0" collapsed="false">
      <c r="A24" s="8" t="s">
        <v>26</v>
      </c>
      <c r="B24" s="8" t="n">
        <v>0.952942115810517</v>
      </c>
      <c r="C24" s="8" t="n">
        <v>1.12269959861834</v>
      </c>
      <c r="D24" s="8" t="n">
        <v>1.00537510963128</v>
      </c>
      <c r="E24" s="8" t="n">
        <v>1.06658068667285</v>
      </c>
      <c r="F24" s="8" t="n">
        <v>1.10500254602063</v>
      </c>
      <c r="G24" s="8" t="n">
        <v>0.998202455222117</v>
      </c>
    </row>
    <row r="25" customFormat="false" ht="14.4" hidden="false" customHeight="false" outlineLevel="0" collapsed="false">
      <c r="A25" s="8" t="s">
        <v>27</v>
      </c>
      <c r="B25" s="8" t="n">
        <v>1.13298908154443</v>
      </c>
      <c r="C25" s="8" t="n">
        <v>1.00902152706024</v>
      </c>
      <c r="D25" s="8" t="n">
        <v>1.02395157518719</v>
      </c>
      <c r="E25" s="8" t="n">
        <v>1.07863787746894</v>
      </c>
      <c r="F25" s="8" t="n">
        <v>0.897659694782566</v>
      </c>
      <c r="G25" s="8" t="n">
        <v>1.07024547465648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1T12:49:00Z</cp:lastPrinted>
  <dcterms:modified xsi:type="dcterms:W3CDTF">2020-05-21T12:49:14Z</dcterms:modified>
  <cp:revision>0</cp:revision>
  <dc:subject/>
  <dc:title/>
</cp:coreProperties>
</file>