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Noviembre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9</v>
      </c>
      <c r="E16" s="12" t="n">
        <v>959</v>
      </c>
      <c r="F16" s="13" t="n">
        <v>0.462168674698795</v>
      </c>
      <c r="G16" s="14" t="n">
        <v>0.462168674698795</v>
      </c>
      <c r="H16" s="15" t="n">
        <v>465</v>
      </c>
      <c r="I16" s="12" t="n">
        <v>465</v>
      </c>
      <c r="J16" s="15" t="n">
        <v>494</v>
      </c>
      <c r="K16" s="12" t="n">
        <v>49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49</v>
      </c>
      <c r="E17" s="12" t="n">
        <v>249</v>
      </c>
      <c r="F17" s="13" t="n">
        <v>0.12</v>
      </c>
      <c r="G17" s="14" t="n">
        <v>0.12</v>
      </c>
      <c r="H17" s="15" t="n">
        <v>127</v>
      </c>
      <c r="I17" s="12" t="n">
        <v>127</v>
      </c>
      <c r="J17" s="15" t="n">
        <v>122</v>
      </c>
      <c r="K17" s="12" t="n">
        <v>12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3</v>
      </c>
      <c r="F18" s="13" t="n">
        <v>0.0101204819277108</v>
      </c>
      <c r="G18" s="14" t="n">
        <v>0.00626506024096386</v>
      </c>
      <c r="H18" s="15" t="n">
        <v>11</v>
      </c>
      <c r="I18" s="12" t="n">
        <v>7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85542168674699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18</v>
      </c>
      <c r="F20" s="13" t="n">
        <v>0.0443373493975904</v>
      </c>
      <c r="G20" s="14" t="n">
        <v>0.00867469879518072</v>
      </c>
      <c r="H20" s="15" t="n">
        <v>45</v>
      </c>
      <c r="I20" s="12" t="n">
        <v>9</v>
      </c>
      <c r="J20" s="15" t="n">
        <v>47</v>
      </c>
      <c r="K20" s="12" t="n">
        <v>9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0</v>
      </c>
      <c r="F21" s="13"/>
      <c r="G21" s="14" t="n">
        <v>0.0240963855421687</v>
      </c>
      <c r="H21" s="15"/>
      <c r="I21" s="12" t="n">
        <v>24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1566265060241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86</v>
      </c>
      <c r="E23" s="12" t="n">
        <v>186</v>
      </c>
      <c r="F23" s="13" t="n">
        <v>0.0896385542168675</v>
      </c>
      <c r="G23" s="14" t="n">
        <v>0.0896385542168675</v>
      </c>
      <c r="H23" s="15" t="n">
        <v>64</v>
      </c>
      <c r="I23" s="12" t="n">
        <v>64</v>
      </c>
      <c r="J23" s="15" t="n">
        <v>122</v>
      </c>
      <c r="K23" s="12" t="n">
        <v>12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62</v>
      </c>
      <c r="E24" s="12" t="n">
        <v>62</v>
      </c>
      <c r="F24" s="13" t="n">
        <v>0.0298795180722892</v>
      </c>
      <c r="G24" s="14" t="n">
        <v>0.0298795180722892</v>
      </c>
      <c r="H24" s="15" t="n">
        <v>41</v>
      </c>
      <c r="I24" s="12" t="n">
        <v>41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74</v>
      </c>
      <c r="E25" s="12" t="n">
        <v>0</v>
      </c>
      <c r="F25" s="13" t="n">
        <v>0.0356626506024096</v>
      </c>
      <c r="G25" s="14" t="n">
        <v>0</v>
      </c>
      <c r="H25" s="15" t="n">
        <v>13</v>
      </c>
      <c r="I25" s="12" t="n">
        <v>0</v>
      </c>
      <c r="J25" s="15" t="n">
        <v>6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74</v>
      </c>
      <c r="F26" s="13"/>
      <c r="G26" s="14" t="n">
        <v>0.0356626506024096</v>
      </c>
      <c r="H26" s="15"/>
      <c r="I26" s="12" t="n">
        <v>13</v>
      </c>
      <c r="J26" s="15"/>
      <c r="K26" s="12" t="n">
        <v>6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0</v>
      </c>
      <c r="E27" s="12" t="n">
        <v>64</v>
      </c>
      <c r="F27" s="13" t="n">
        <v>0.0337349397590361</v>
      </c>
      <c r="G27" s="14" t="n">
        <v>0.0308433734939759</v>
      </c>
      <c r="H27" s="15" t="n">
        <v>20</v>
      </c>
      <c r="I27" s="12" t="n">
        <v>19</v>
      </c>
      <c r="J27" s="15" t="n">
        <v>50</v>
      </c>
      <c r="K27" s="12" t="n">
        <v>4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289156626506024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4</v>
      </c>
      <c r="E29" s="12" t="n">
        <v>17</v>
      </c>
      <c r="F29" s="13" t="n">
        <v>0.0308433734939759</v>
      </c>
      <c r="G29" s="14" t="n">
        <v>0.00819277108433735</v>
      </c>
      <c r="H29" s="15" t="n">
        <v>15</v>
      </c>
      <c r="I29" s="12" t="n">
        <v>4</v>
      </c>
      <c r="J29" s="15" t="n">
        <v>49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7</v>
      </c>
      <c r="F30" s="13"/>
      <c r="G30" s="14" t="n">
        <v>0.0226506024096386</v>
      </c>
      <c r="H30" s="15"/>
      <c r="I30" s="12" t="n">
        <v>11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1</v>
      </c>
      <c r="E31" s="12" t="n">
        <v>14</v>
      </c>
      <c r="F31" s="13" t="n">
        <v>0.0197590361445783</v>
      </c>
      <c r="G31" s="14" t="n">
        <v>0.00674698795180723</v>
      </c>
      <c r="H31" s="15" t="n">
        <v>19</v>
      </c>
      <c r="I31" s="12" t="n">
        <v>6</v>
      </c>
      <c r="J31" s="15" t="n">
        <v>22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30120481927711</v>
      </c>
      <c r="H32" s="15"/>
      <c r="I32" s="12" t="n">
        <v>13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4</v>
      </c>
      <c r="E33" s="12" t="n">
        <v>2</v>
      </c>
      <c r="F33" s="13" t="n">
        <v>0.0742168674698795</v>
      </c>
      <c r="G33" s="14" t="n">
        <v>0.000963855421686747</v>
      </c>
      <c r="H33" s="15" t="n">
        <v>125</v>
      </c>
      <c r="I33" s="12" t="n">
        <v>1</v>
      </c>
      <c r="J33" s="15" t="n">
        <v>2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1</v>
      </c>
      <c r="F34" s="13"/>
      <c r="G34" s="14" t="n">
        <v>0.0390361445783133</v>
      </c>
      <c r="H34" s="15"/>
      <c r="I34" s="12" t="n">
        <v>71</v>
      </c>
      <c r="J34" s="15"/>
      <c r="K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71</v>
      </c>
      <c r="F35" s="13"/>
      <c r="G35" s="14" t="n">
        <v>0.0342168674698795</v>
      </c>
      <c r="H35" s="15"/>
      <c r="I35" s="12" t="n">
        <v>53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4</v>
      </c>
      <c r="E36" s="12" t="n">
        <v>38</v>
      </c>
      <c r="F36" s="13" t="n">
        <v>0.0453012048192771</v>
      </c>
      <c r="G36" s="14" t="n">
        <v>0.0183132530120482</v>
      </c>
      <c r="H36" s="15" t="n">
        <v>76</v>
      </c>
      <c r="I36" s="12" t="n">
        <v>30</v>
      </c>
      <c r="J36" s="15" t="n">
        <v>18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6</v>
      </c>
      <c r="F37" s="13"/>
      <c r="G37" s="14" t="n">
        <v>0.0269879518072289</v>
      </c>
      <c r="H37" s="15"/>
      <c r="I37" s="12" t="n">
        <v>46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481927710843373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481927710843373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5</v>
      </c>
      <c r="F42" s="13" t="n">
        <v>0.00385542168674699</v>
      </c>
      <c r="G42" s="14" t="n">
        <v>0.00240963855421687</v>
      </c>
      <c r="H42" s="15" t="n">
        <v>4</v>
      </c>
      <c r="I42" s="12" t="n">
        <v>3</v>
      </c>
      <c r="J42" s="15" t="n">
        <v>4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44578313253012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075</v>
      </c>
      <c r="E44" s="9"/>
      <c r="F44" s="9" t="s">
        <v>48</v>
      </c>
      <c r="G44" s="9"/>
      <c r="H44" s="17" t="n">
        <v>1026</v>
      </c>
      <c r="I44" s="17"/>
      <c r="J44" s="17" t="n">
        <v>104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26</v>
      </c>
      <c r="I45" s="17"/>
      <c r="J45" s="17" t="n">
        <v>104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457831325301</v>
      </c>
      <c r="I47" s="23"/>
      <c r="J47" s="23" t="n">
        <v>0.50554216867469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