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Jun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9726</v>
      </c>
      <c r="E16" s="12" t="n">
        <v>9726</v>
      </c>
      <c r="F16" s="13" t="n">
        <v>0.742329415356434</v>
      </c>
      <c r="G16" s="14" t="n">
        <v>0.742329415356434</v>
      </c>
      <c r="H16" s="15" t="n">
        <v>2251</v>
      </c>
      <c r="I16" s="12" t="n">
        <v>2251</v>
      </c>
      <c r="J16" s="15" t="n">
        <v>2417</v>
      </c>
      <c r="K16" s="12" t="n">
        <v>2417</v>
      </c>
      <c r="L16" s="15" t="n">
        <v>3145</v>
      </c>
      <c r="M16" s="12" t="n">
        <v>3145</v>
      </c>
      <c r="N16" s="15" t="n">
        <v>1913</v>
      </c>
      <c r="O16" s="12" t="n">
        <v>191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05</v>
      </c>
      <c r="E17" s="12" t="n">
        <v>1305</v>
      </c>
      <c r="F17" s="13" t="n">
        <v>0.0996031140283926</v>
      </c>
      <c r="G17" s="14" t="n">
        <v>0.0996031140283926</v>
      </c>
      <c r="H17" s="15" t="n">
        <v>318</v>
      </c>
      <c r="I17" s="12" t="n">
        <v>318</v>
      </c>
      <c r="J17" s="15" t="n">
        <v>338</v>
      </c>
      <c r="K17" s="12" t="n">
        <v>338</v>
      </c>
      <c r="L17" s="15" t="n">
        <v>408</v>
      </c>
      <c r="M17" s="12" t="n">
        <v>408</v>
      </c>
      <c r="N17" s="15" t="n">
        <v>241</v>
      </c>
      <c r="O17" s="12" t="n">
        <v>24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9</v>
      </c>
      <c r="E18" s="12" t="n">
        <v>52</v>
      </c>
      <c r="F18" s="13" t="n">
        <v>0.00526637154632881</v>
      </c>
      <c r="G18" s="14" t="n">
        <v>0.00396885971607388</v>
      </c>
      <c r="H18" s="15" t="n">
        <v>21</v>
      </c>
      <c r="I18" s="12" t="n">
        <v>16</v>
      </c>
      <c r="J18" s="15" t="n">
        <v>12</v>
      </c>
      <c r="K18" s="12" t="n">
        <v>9</v>
      </c>
      <c r="L18" s="15" t="n">
        <v>28</v>
      </c>
      <c r="M18" s="12" t="n">
        <v>21</v>
      </c>
      <c r="N18" s="15" t="n">
        <v>8</v>
      </c>
      <c r="O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29751183025492</v>
      </c>
      <c r="H19" s="15"/>
      <c r="I19" s="12" t="n">
        <v>5</v>
      </c>
      <c r="J19" s="15"/>
      <c r="K19" s="12" t="n">
        <v>3</v>
      </c>
      <c r="L19" s="15"/>
      <c r="M19" s="12" t="n">
        <v>7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63</v>
      </c>
      <c r="E20" s="12" t="n">
        <v>51</v>
      </c>
      <c r="F20" s="13" t="n">
        <v>0.00480842619447413</v>
      </c>
      <c r="G20" s="14" t="n">
        <v>0.00389253549076477</v>
      </c>
      <c r="H20" s="15" t="n">
        <v>21</v>
      </c>
      <c r="I20" s="12" t="n">
        <v>17</v>
      </c>
      <c r="J20" s="15" t="n">
        <v>8</v>
      </c>
      <c r="K20" s="12" t="n">
        <v>6</v>
      </c>
      <c r="L20" s="15" t="n">
        <v>28</v>
      </c>
      <c r="M20" s="12" t="n">
        <v>23</v>
      </c>
      <c r="N20" s="15" t="n">
        <v>6</v>
      </c>
      <c r="O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2</v>
      </c>
      <c r="F21" s="13"/>
      <c r="G21" s="14" t="n">
        <v>0.000915890703709357</v>
      </c>
      <c r="H21" s="15"/>
      <c r="I21" s="12" t="n">
        <v>4</v>
      </c>
      <c r="J21" s="15"/>
      <c r="K21" s="12" t="n">
        <v>2</v>
      </c>
      <c r="L21" s="15"/>
      <c r="M21" s="12" t="n">
        <v>5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86</v>
      </c>
      <c r="E23" s="12" t="n">
        <v>586</v>
      </c>
      <c r="F23" s="13" t="n">
        <v>0.0447259960311403</v>
      </c>
      <c r="G23" s="14" t="n">
        <v>0.0447259960311403</v>
      </c>
      <c r="H23" s="15" t="n">
        <v>194</v>
      </c>
      <c r="I23" s="12" t="n">
        <v>194</v>
      </c>
      <c r="J23" s="15" t="n">
        <v>74</v>
      </c>
      <c r="K23" s="12" t="n">
        <v>74</v>
      </c>
      <c r="L23" s="15" t="n">
        <v>252</v>
      </c>
      <c r="M23" s="12" t="n">
        <v>252</v>
      </c>
      <c r="N23" s="15" t="n">
        <v>66</v>
      </c>
      <c r="O23" s="12" t="n">
        <v>66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01</v>
      </c>
      <c r="E24" s="12" t="n">
        <v>201</v>
      </c>
      <c r="F24" s="13" t="n">
        <v>0.0153411692871317</v>
      </c>
      <c r="G24" s="14" t="n">
        <v>0.0153411692871317</v>
      </c>
      <c r="H24" s="15" t="n">
        <v>107</v>
      </c>
      <c r="I24" s="12" t="n">
        <v>107</v>
      </c>
      <c r="J24" s="15" t="n">
        <v>21</v>
      </c>
      <c r="K24" s="12" t="n">
        <v>21</v>
      </c>
      <c r="L24" s="15" t="n">
        <v>61</v>
      </c>
      <c r="M24" s="12" t="n">
        <v>61</v>
      </c>
      <c r="N24" s="15" t="n">
        <v>12</v>
      </c>
      <c r="O24" s="12" t="n">
        <v>1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9</v>
      </c>
      <c r="E25" s="12" t="n">
        <v>0</v>
      </c>
      <c r="F25" s="13" t="n">
        <v>0.00831934055869333</v>
      </c>
      <c r="G25" s="14" t="n">
        <v>0</v>
      </c>
      <c r="H25" s="15" t="n">
        <v>46</v>
      </c>
      <c r="I25" s="12" t="n">
        <v>0</v>
      </c>
      <c r="J25" s="15" t="n">
        <v>14</v>
      </c>
      <c r="K25" s="12" t="n">
        <v>0</v>
      </c>
      <c r="L25" s="15" t="n">
        <v>41</v>
      </c>
      <c r="M25" s="12" t="n">
        <v>0</v>
      </c>
      <c r="N25" s="15" t="n">
        <v>8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9</v>
      </c>
      <c r="F26" s="13"/>
      <c r="G26" s="14" t="n">
        <v>0.00831934055869333</v>
      </c>
      <c r="H26" s="15"/>
      <c r="I26" s="12" t="n">
        <v>46</v>
      </c>
      <c r="J26" s="15"/>
      <c r="K26" s="12" t="n">
        <v>14</v>
      </c>
      <c r="L26" s="15"/>
      <c r="M26" s="12" t="n">
        <v>41</v>
      </c>
      <c r="N26" s="15"/>
      <c r="O26" s="12" t="n">
        <v>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83</v>
      </c>
      <c r="E27" s="12" t="n">
        <v>170</v>
      </c>
      <c r="F27" s="13" t="n">
        <v>0.0139673332315677</v>
      </c>
      <c r="G27" s="14" t="n">
        <v>0.0129751183025492</v>
      </c>
      <c r="H27" s="15" t="n">
        <v>73</v>
      </c>
      <c r="I27" s="12" t="n">
        <v>67</v>
      </c>
      <c r="J27" s="15" t="n">
        <v>20</v>
      </c>
      <c r="K27" s="12" t="n">
        <v>16</v>
      </c>
      <c r="L27" s="15" t="n">
        <v>78</v>
      </c>
      <c r="M27" s="12" t="n">
        <v>75</v>
      </c>
      <c r="N27" s="15" t="n">
        <v>12</v>
      </c>
      <c r="O27" s="12" t="n">
        <v>12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3</v>
      </c>
      <c r="F28" s="13"/>
      <c r="G28" s="14" t="n">
        <v>0.00099221492901847</v>
      </c>
      <c r="H28" s="15"/>
      <c r="I28" s="12" t="n">
        <v>6</v>
      </c>
      <c r="J28" s="15"/>
      <c r="K28" s="12" t="n">
        <v>4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10</v>
      </c>
      <c r="E29" s="12" t="n">
        <v>77</v>
      </c>
      <c r="F29" s="13" t="n">
        <v>0.0160280873149138</v>
      </c>
      <c r="G29" s="14" t="n">
        <v>0.00587696534880171</v>
      </c>
      <c r="H29" s="15" t="n">
        <v>92</v>
      </c>
      <c r="I29" s="12" t="n">
        <v>28</v>
      </c>
      <c r="J29" s="15" t="n">
        <v>28</v>
      </c>
      <c r="K29" s="12" t="n">
        <v>7</v>
      </c>
      <c r="L29" s="15" t="n">
        <v>74</v>
      </c>
      <c r="M29" s="12" t="n">
        <v>34</v>
      </c>
      <c r="N29" s="15" t="n">
        <v>16</v>
      </c>
      <c r="O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3</v>
      </c>
      <c r="F30" s="13"/>
      <c r="G30" s="14" t="n">
        <v>0.010151121966112</v>
      </c>
      <c r="H30" s="15"/>
      <c r="I30" s="12" t="n">
        <v>64</v>
      </c>
      <c r="J30" s="15"/>
      <c r="K30" s="12" t="n">
        <v>21</v>
      </c>
      <c r="L30" s="15"/>
      <c r="M30" s="12" t="n">
        <v>40</v>
      </c>
      <c r="N30" s="15"/>
      <c r="O30" s="12" t="n">
        <v>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22</v>
      </c>
      <c r="E31" s="12" t="n">
        <v>72</v>
      </c>
      <c r="F31" s="13" t="n">
        <v>0.0093115554877118</v>
      </c>
      <c r="G31" s="14" t="n">
        <v>0.00549534422225614</v>
      </c>
      <c r="H31" s="15" t="n">
        <v>55</v>
      </c>
      <c r="I31" s="12" t="n">
        <v>30</v>
      </c>
      <c r="J31" s="15" t="n">
        <v>11</v>
      </c>
      <c r="K31" s="12" t="n">
        <v>6</v>
      </c>
      <c r="L31" s="15" t="n">
        <v>50</v>
      </c>
      <c r="M31" s="12" t="n">
        <v>32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0</v>
      </c>
      <c r="F32" s="13"/>
      <c r="G32" s="14" t="n">
        <v>0.00381621126545566</v>
      </c>
      <c r="H32" s="15"/>
      <c r="I32" s="12" t="n">
        <v>25</v>
      </c>
      <c r="J32" s="15"/>
      <c r="K32" s="12" t="n">
        <v>5</v>
      </c>
      <c r="L32" s="15"/>
      <c r="M32" s="12" t="n">
        <v>18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16</v>
      </c>
      <c r="E33" s="12" t="n">
        <v>17</v>
      </c>
      <c r="F33" s="13" t="n">
        <v>0.0241184551976797</v>
      </c>
      <c r="G33" s="14" t="n">
        <v>0.00129751183025492</v>
      </c>
      <c r="H33" s="15" t="n">
        <v>132</v>
      </c>
      <c r="I33" s="12" t="n">
        <v>10</v>
      </c>
      <c r="J33" s="15" t="n">
        <v>12</v>
      </c>
      <c r="K33" s="12" t="n">
        <v>1</v>
      </c>
      <c r="L33" s="15" t="n">
        <v>154</v>
      </c>
      <c r="M33" s="12" t="n">
        <v>5</v>
      </c>
      <c r="N33" s="15" t="n">
        <v>18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53</v>
      </c>
      <c r="F34" s="13"/>
      <c r="G34" s="14" t="n">
        <v>0.0116776064722943</v>
      </c>
      <c r="H34" s="15"/>
      <c r="I34" s="12" t="n">
        <v>70</v>
      </c>
      <c r="J34" s="15"/>
      <c r="K34" s="12" t="n">
        <v>6</v>
      </c>
      <c r="L34" s="15"/>
      <c r="M34" s="12" t="n">
        <v>66</v>
      </c>
      <c r="N34" s="15"/>
      <c r="O34" s="12" t="n">
        <v>11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46</v>
      </c>
      <c r="F35" s="13"/>
      <c r="G35" s="14" t="n">
        <v>0.0111433368951305</v>
      </c>
      <c r="H35" s="15"/>
      <c r="I35" s="12" t="n">
        <v>52</v>
      </c>
      <c r="J35" s="15"/>
      <c r="K35" s="12" t="n">
        <v>5</v>
      </c>
      <c r="L35" s="15"/>
      <c r="M35" s="12" t="n">
        <v>83</v>
      </c>
      <c r="N35" s="15"/>
      <c r="O35" s="12" t="n">
        <v>6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6</v>
      </c>
      <c r="E36" s="12" t="n">
        <v>40</v>
      </c>
      <c r="F36" s="13" t="n">
        <v>0.0103800946420394</v>
      </c>
      <c r="G36" s="14" t="n">
        <v>0.00305296901236452</v>
      </c>
      <c r="H36" s="15" t="n">
        <v>38</v>
      </c>
      <c r="I36" s="12" t="n">
        <v>15</v>
      </c>
      <c r="J36" s="15" t="n">
        <v>5</v>
      </c>
      <c r="K36" s="12" t="n">
        <v>2</v>
      </c>
      <c r="L36" s="15" t="n">
        <v>91</v>
      </c>
      <c r="M36" s="12" t="n">
        <v>21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6</v>
      </c>
      <c r="F37" s="13"/>
      <c r="G37" s="14" t="n">
        <v>0.00732712562967486</v>
      </c>
      <c r="H37" s="15"/>
      <c r="I37" s="12" t="n">
        <v>23</v>
      </c>
      <c r="J37" s="15"/>
      <c r="K37" s="12" t="n">
        <v>3</v>
      </c>
      <c r="L37" s="15"/>
      <c r="M37" s="12" t="n">
        <v>70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76</v>
      </c>
      <c r="E42" s="12" t="n">
        <v>63</v>
      </c>
      <c r="F42" s="13" t="n">
        <v>0.0058006411234926</v>
      </c>
      <c r="G42" s="14" t="n">
        <v>0.00480842619447413</v>
      </c>
      <c r="H42" s="15" t="n">
        <v>27</v>
      </c>
      <c r="I42" s="12" t="n">
        <v>25</v>
      </c>
      <c r="J42" s="15" t="n">
        <v>5</v>
      </c>
      <c r="K42" s="12" t="n">
        <v>3</v>
      </c>
      <c r="L42" s="15" t="n">
        <v>33</v>
      </c>
      <c r="M42" s="12" t="n">
        <v>28</v>
      </c>
      <c r="N42" s="15" t="n">
        <v>11</v>
      </c>
      <c r="O42" s="12" t="n">
        <v>7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3</v>
      </c>
      <c r="F43" s="13"/>
      <c r="G43" s="14" t="n">
        <v>0.00099221492901847</v>
      </c>
      <c r="H43" s="15"/>
      <c r="I43" s="12" t="n">
        <v>2</v>
      </c>
      <c r="J43" s="15"/>
      <c r="K43" s="12" t="n">
        <v>2</v>
      </c>
      <c r="L43" s="15"/>
      <c r="M43" s="12" t="n">
        <v>5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102</v>
      </c>
      <c r="E44" s="9"/>
      <c r="F44" s="9" t="s">
        <v>49</v>
      </c>
      <c r="G44" s="9"/>
      <c r="H44" s="17" t="n">
        <v>3375</v>
      </c>
      <c r="I44" s="17"/>
      <c r="J44" s="17" t="n">
        <v>2965</v>
      </c>
      <c r="K44" s="17"/>
      <c r="L44" s="17" t="n">
        <v>4443</v>
      </c>
      <c r="M44" s="17"/>
      <c r="N44" s="17" t="n">
        <v>2319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340</v>
      </c>
      <c r="I45" s="17"/>
      <c r="J45" s="17"/>
      <c r="K45" s="17"/>
      <c r="L45" s="17" t="n">
        <v>6762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32334384858044</v>
      </c>
      <c r="I46" s="23"/>
      <c r="J46" s="23" t="n">
        <v>0.467665615141956</v>
      </c>
      <c r="K46" s="23"/>
      <c r="L46" s="23" t="n">
        <v>0.657054125998225</v>
      </c>
      <c r="M46" s="23"/>
      <c r="N46" s="23" t="n">
        <v>0.34294587400177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3895588459777</v>
      </c>
      <c r="I47" s="23"/>
      <c r="J47" s="23"/>
      <c r="K47" s="23"/>
      <c r="L47" s="23" t="n">
        <v>0.51610441154022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