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547</v>
      </c>
      <c r="E16" s="12" t="n">
        <v>8547</v>
      </c>
      <c r="F16" s="13" t="n">
        <v>0.705314408318204</v>
      </c>
      <c r="G16" s="14" t="n">
        <v>0.705314408318204</v>
      </c>
      <c r="H16" s="15" t="n">
        <v>2794</v>
      </c>
      <c r="I16" s="12" t="n">
        <v>2794</v>
      </c>
      <c r="J16" s="15" t="n">
        <v>1676</v>
      </c>
      <c r="K16" s="12" t="n">
        <v>1676</v>
      </c>
      <c r="L16" s="15" t="n">
        <v>2397</v>
      </c>
      <c r="M16" s="12" t="n">
        <v>2397</v>
      </c>
      <c r="N16" s="15" t="n">
        <v>1680</v>
      </c>
      <c r="O16" s="12" t="n">
        <v>168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37</v>
      </c>
      <c r="E17" s="12" t="n">
        <v>1537</v>
      </c>
      <c r="F17" s="13" t="n">
        <v>0.126836111569566</v>
      </c>
      <c r="G17" s="14" t="n">
        <v>0.126836111569566</v>
      </c>
      <c r="H17" s="15" t="n">
        <v>245</v>
      </c>
      <c r="I17" s="12" t="n">
        <v>245</v>
      </c>
      <c r="J17" s="15" t="n">
        <v>255</v>
      </c>
      <c r="K17" s="12" t="n">
        <v>255</v>
      </c>
      <c r="L17" s="15" t="n">
        <v>714</v>
      </c>
      <c r="M17" s="12" t="n">
        <v>714</v>
      </c>
      <c r="N17" s="15" t="n">
        <v>323</v>
      </c>
      <c r="O17" s="12" t="n">
        <v>32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3</v>
      </c>
      <c r="E18" s="12" t="n">
        <v>36</v>
      </c>
      <c r="F18" s="13" t="n">
        <v>0.00437365901964021</v>
      </c>
      <c r="G18" s="14" t="n">
        <v>0.00297078725862354</v>
      </c>
      <c r="H18" s="15" t="n">
        <v>21</v>
      </c>
      <c r="I18" s="12" t="n">
        <v>14</v>
      </c>
      <c r="J18" s="15" t="n">
        <v>4</v>
      </c>
      <c r="K18" s="12" t="n">
        <v>3</v>
      </c>
      <c r="L18" s="15" t="n">
        <v>24</v>
      </c>
      <c r="M18" s="12" t="n">
        <v>16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40287176101667</v>
      </c>
      <c r="H19" s="15"/>
      <c r="I19" s="12" t="n">
        <v>7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84</v>
      </c>
      <c r="E20" s="12" t="n">
        <v>184</v>
      </c>
      <c r="F20" s="13" t="n">
        <v>0.0234362105958079</v>
      </c>
      <c r="G20" s="14" t="n">
        <v>0.0151840237662981</v>
      </c>
      <c r="H20" s="15" t="n">
        <v>82</v>
      </c>
      <c r="I20" s="12" t="n">
        <v>44</v>
      </c>
      <c r="J20" s="15" t="n">
        <v>36</v>
      </c>
      <c r="K20" s="12" t="n">
        <v>24</v>
      </c>
      <c r="L20" s="15" t="n">
        <v>136</v>
      </c>
      <c r="M20" s="12" t="n">
        <v>95</v>
      </c>
      <c r="N20" s="15" t="n">
        <v>30</v>
      </c>
      <c r="O20" s="12" t="n">
        <v>21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7</v>
      </c>
      <c r="F21" s="13"/>
      <c r="G21" s="14" t="n">
        <v>0.00635418385872256</v>
      </c>
      <c r="H21" s="15"/>
      <c r="I21" s="12" t="n">
        <v>27</v>
      </c>
      <c r="J21" s="15"/>
      <c r="K21" s="12" t="n">
        <v>10</v>
      </c>
      <c r="L21" s="15"/>
      <c r="M21" s="12" t="n">
        <v>32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189800297078726</v>
      </c>
      <c r="H22" s="15"/>
      <c r="I22" s="12" t="n">
        <v>11</v>
      </c>
      <c r="J22" s="15"/>
      <c r="K22" s="12" t="n">
        <v>2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94</v>
      </c>
      <c r="E23" s="12" t="n">
        <v>394</v>
      </c>
      <c r="F23" s="13" t="n">
        <v>0.0325136161082687</v>
      </c>
      <c r="G23" s="14" t="n">
        <v>0.0325136161082687</v>
      </c>
      <c r="H23" s="15" t="n">
        <v>130</v>
      </c>
      <c r="I23" s="12" t="n">
        <v>130</v>
      </c>
      <c r="J23" s="15" t="n">
        <v>25</v>
      </c>
      <c r="K23" s="12" t="n">
        <v>25</v>
      </c>
      <c r="L23" s="15" t="n">
        <v>210</v>
      </c>
      <c r="M23" s="12" t="n">
        <v>210</v>
      </c>
      <c r="N23" s="15" t="n">
        <v>29</v>
      </c>
      <c r="O23" s="12" t="n">
        <v>2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4</v>
      </c>
      <c r="E24" s="12" t="n">
        <v>114</v>
      </c>
      <c r="F24" s="13" t="n">
        <v>0.0094074929856412</v>
      </c>
      <c r="G24" s="14" t="n">
        <v>0.0094074929856412</v>
      </c>
      <c r="H24" s="15" t="n">
        <v>54</v>
      </c>
      <c r="I24" s="12" t="n">
        <v>54</v>
      </c>
      <c r="J24" s="15" t="n">
        <v>5</v>
      </c>
      <c r="K24" s="12" t="n">
        <v>5</v>
      </c>
      <c r="L24" s="15" t="n">
        <v>50</v>
      </c>
      <c r="M24" s="12" t="n">
        <v>50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3</v>
      </c>
      <c r="E25" s="12" t="n">
        <v>30</v>
      </c>
      <c r="F25" s="13" t="n">
        <v>0.0101501898002971</v>
      </c>
      <c r="G25" s="14" t="n">
        <v>0.00247565604885295</v>
      </c>
      <c r="H25" s="15" t="n">
        <v>49</v>
      </c>
      <c r="I25" s="12" t="n">
        <v>28</v>
      </c>
      <c r="J25" s="15" t="n">
        <v>4</v>
      </c>
      <c r="K25" s="12" t="n">
        <v>1</v>
      </c>
      <c r="L25" s="15" t="n">
        <v>66</v>
      </c>
      <c r="M25" s="12" t="n">
        <v>1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3</v>
      </c>
      <c r="F26" s="13"/>
      <c r="G26" s="14" t="n">
        <v>0.00767453375144413</v>
      </c>
      <c r="H26" s="15"/>
      <c r="I26" s="12" t="n">
        <v>21</v>
      </c>
      <c r="J26" s="15"/>
      <c r="K26" s="12" t="n">
        <v>3</v>
      </c>
      <c r="L26" s="15"/>
      <c r="M26" s="12" t="n">
        <v>65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4</v>
      </c>
      <c r="E27" s="12" t="n">
        <v>113</v>
      </c>
      <c r="F27" s="13" t="n">
        <v>0.0102327116685922</v>
      </c>
      <c r="G27" s="14" t="n">
        <v>0.0093249711173461</v>
      </c>
      <c r="H27" s="15" t="n">
        <v>45</v>
      </c>
      <c r="I27" s="12" t="n">
        <v>40</v>
      </c>
      <c r="J27" s="15" t="n">
        <v>4</v>
      </c>
      <c r="K27" s="12" t="n">
        <v>4</v>
      </c>
      <c r="L27" s="15" t="n">
        <v>69</v>
      </c>
      <c r="M27" s="12" t="n">
        <v>64</v>
      </c>
      <c r="N27" s="15" t="n">
        <v>6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90774055124608</v>
      </c>
      <c r="H28" s="15"/>
      <c r="I28" s="12" t="n">
        <v>5</v>
      </c>
      <c r="J28" s="15"/>
      <c r="K28" s="12" t="n">
        <v>0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19</v>
      </c>
      <c r="E29" s="12" t="n">
        <v>32</v>
      </c>
      <c r="F29" s="13" t="n">
        <v>0.00982010232711669</v>
      </c>
      <c r="G29" s="14" t="n">
        <v>0.00264069978544314</v>
      </c>
      <c r="H29" s="15" t="n">
        <v>29</v>
      </c>
      <c r="I29" s="12" t="n">
        <v>9</v>
      </c>
      <c r="J29" s="15" t="n">
        <v>4</v>
      </c>
      <c r="K29" s="12" t="n">
        <v>1</v>
      </c>
      <c r="L29" s="15" t="n">
        <v>79</v>
      </c>
      <c r="M29" s="12" t="n">
        <v>20</v>
      </c>
      <c r="N29" s="15" t="n">
        <v>7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87</v>
      </c>
      <c r="F30" s="13"/>
      <c r="G30" s="14" t="n">
        <v>0.00717940254167354</v>
      </c>
      <c r="H30" s="15"/>
      <c r="I30" s="12" t="n">
        <v>20</v>
      </c>
      <c r="J30" s="15"/>
      <c r="K30" s="12" t="n">
        <v>3</v>
      </c>
      <c r="L30" s="15"/>
      <c r="M30" s="12" t="n">
        <v>59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2</v>
      </c>
      <c r="E31" s="12" t="n">
        <v>38</v>
      </c>
      <c r="F31" s="13" t="n">
        <v>0.00841723056610002</v>
      </c>
      <c r="G31" s="14" t="n">
        <v>0.00313583099521373</v>
      </c>
      <c r="H31" s="15" t="n">
        <v>59</v>
      </c>
      <c r="I31" s="12" t="n">
        <v>14</v>
      </c>
      <c r="J31" s="15" t="n">
        <v>2</v>
      </c>
      <c r="K31" s="12" t="n">
        <v>1</v>
      </c>
      <c r="L31" s="15" t="n">
        <v>39</v>
      </c>
      <c r="M31" s="12" t="n">
        <v>22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4</v>
      </c>
      <c r="F32" s="13"/>
      <c r="G32" s="14" t="n">
        <v>0.00528139957088629</v>
      </c>
      <c r="H32" s="15"/>
      <c r="I32" s="12" t="n">
        <v>45</v>
      </c>
      <c r="J32" s="15"/>
      <c r="K32" s="12" t="n">
        <v>1</v>
      </c>
      <c r="L32" s="15"/>
      <c r="M32" s="12" t="n">
        <v>17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41</v>
      </c>
      <c r="E33" s="12" t="n">
        <v>4</v>
      </c>
      <c r="F33" s="13" t="n">
        <v>0.0116355834296088</v>
      </c>
      <c r="G33" s="14" t="n">
        <v>0.000330087473180393</v>
      </c>
      <c r="H33" s="15" t="n">
        <v>76</v>
      </c>
      <c r="I33" s="12" t="n">
        <v>2</v>
      </c>
      <c r="J33" s="15" t="n">
        <v>11</v>
      </c>
      <c r="K33" s="12" t="n">
        <v>0</v>
      </c>
      <c r="L33" s="15" t="n">
        <v>50</v>
      </c>
      <c r="M33" s="12" t="n">
        <v>2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3</v>
      </c>
      <c r="F34" s="13"/>
      <c r="G34" s="14" t="n">
        <v>0.00519887770259119</v>
      </c>
      <c r="H34" s="15"/>
      <c r="I34" s="12" t="n">
        <v>35</v>
      </c>
      <c r="J34" s="15"/>
      <c r="K34" s="12" t="n">
        <v>7</v>
      </c>
      <c r="L34" s="15"/>
      <c r="M34" s="12" t="n">
        <v>20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4</v>
      </c>
      <c r="F35" s="13"/>
      <c r="G35" s="14" t="n">
        <v>0.00610661825383727</v>
      </c>
      <c r="H35" s="15"/>
      <c r="I35" s="12" t="n">
        <v>39</v>
      </c>
      <c r="J35" s="15"/>
      <c r="K35" s="12" t="n">
        <v>4</v>
      </c>
      <c r="L35" s="15"/>
      <c r="M35" s="12" t="n">
        <v>28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5</v>
      </c>
      <c r="E36" s="12" t="n">
        <v>51</v>
      </c>
      <c r="F36" s="13" t="n">
        <v>0.0136161082686912</v>
      </c>
      <c r="G36" s="14" t="n">
        <v>0.00420861528305001</v>
      </c>
      <c r="H36" s="15" t="n">
        <v>94</v>
      </c>
      <c r="I36" s="12" t="n">
        <v>29</v>
      </c>
      <c r="J36" s="15" t="n">
        <v>11</v>
      </c>
      <c r="K36" s="12" t="n">
        <v>3</v>
      </c>
      <c r="L36" s="15" t="n">
        <v>56</v>
      </c>
      <c r="M36" s="12" t="n">
        <v>18</v>
      </c>
      <c r="N36" s="15" t="n">
        <v>4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3</v>
      </c>
      <c r="F37" s="13"/>
      <c r="G37" s="14" t="n">
        <v>0.0093249711173461</v>
      </c>
      <c r="H37" s="15"/>
      <c r="I37" s="12" t="n">
        <v>64</v>
      </c>
      <c r="J37" s="15"/>
      <c r="K37" s="12" t="n">
        <v>8</v>
      </c>
      <c r="L37" s="15"/>
      <c r="M37" s="12" t="n">
        <v>38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25218682950982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8.25218682950982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8.25218682950982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14</v>
      </c>
      <c r="E42" s="12" t="n">
        <v>331</v>
      </c>
      <c r="F42" s="13" t="n">
        <v>0.0341640534741707</v>
      </c>
      <c r="G42" s="14" t="n">
        <v>0.0273147384056775</v>
      </c>
      <c r="H42" s="15" t="n">
        <v>249</v>
      </c>
      <c r="I42" s="12" t="n">
        <v>182</v>
      </c>
      <c r="J42" s="15" t="n">
        <v>12</v>
      </c>
      <c r="K42" s="12" t="n">
        <v>9</v>
      </c>
      <c r="L42" s="15" t="n">
        <v>140</v>
      </c>
      <c r="M42" s="12" t="n">
        <v>130</v>
      </c>
      <c r="N42" s="15" t="n">
        <v>13</v>
      </c>
      <c r="O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83</v>
      </c>
      <c r="F43" s="13"/>
      <c r="G43" s="14" t="n">
        <v>0.00684931506849315</v>
      </c>
      <c r="H43" s="15"/>
      <c r="I43" s="12" t="n">
        <v>67</v>
      </c>
      <c r="J43" s="15"/>
      <c r="K43" s="12" t="n">
        <v>3</v>
      </c>
      <c r="L43" s="15"/>
      <c r="M43" s="12" t="n">
        <v>10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118</v>
      </c>
      <c r="E44" s="9"/>
      <c r="F44" s="9" t="s">
        <v>49</v>
      </c>
      <c r="G44" s="9"/>
      <c r="H44" s="17" t="n">
        <v>3928</v>
      </c>
      <c r="I44" s="17"/>
      <c r="J44" s="17" t="n">
        <v>2049</v>
      </c>
      <c r="K44" s="17"/>
      <c r="L44" s="17" t="n">
        <v>4030</v>
      </c>
      <c r="M44" s="17"/>
      <c r="N44" s="17" t="n">
        <v>211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977</v>
      </c>
      <c r="I45" s="17"/>
      <c r="J45" s="17"/>
      <c r="K45" s="17"/>
      <c r="L45" s="17" t="n">
        <v>614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7185879203614</v>
      </c>
      <c r="I46" s="23"/>
      <c r="J46" s="23" t="n">
        <v>0.342814120796386</v>
      </c>
      <c r="K46" s="23"/>
      <c r="L46" s="23" t="n">
        <v>0.656244911252239</v>
      </c>
      <c r="M46" s="23"/>
      <c r="N46" s="23" t="n">
        <v>0.34375508874776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3233206799802</v>
      </c>
      <c r="I47" s="23"/>
      <c r="J47" s="23"/>
      <c r="K47" s="23"/>
      <c r="L47" s="23" t="n">
        <v>0.50676679320019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