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2 / 002-240</t>
  </si>
  <si>
    <t xml:space="preserve">Ruta 2. progresiva 240K604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904</v>
      </c>
      <c r="E16" s="12" t="n">
        <v>1904</v>
      </c>
      <c r="F16" s="13" t="n">
        <v>0.582262996941896</v>
      </c>
      <c r="G16" s="14" t="n">
        <v>0.582262996941896</v>
      </c>
      <c r="H16" s="15" t="n">
        <v>928</v>
      </c>
      <c r="I16" s="12" t="n">
        <v>928</v>
      </c>
      <c r="J16" s="15" t="n">
        <v>976</v>
      </c>
      <c r="K16" s="12" t="n">
        <v>97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28</v>
      </c>
      <c r="E17" s="12" t="n">
        <v>328</v>
      </c>
      <c r="F17" s="13" t="n">
        <v>0.100305810397554</v>
      </c>
      <c r="G17" s="14" t="n">
        <v>0.100305810397554</v>
      </c>
      <c r="H17" s="15" t="n">
        <v>149</v>
      </c>
      <c r="I17" s="12" t="n">
        <v>149</v>
      </c>
      <c r="J17" s="15" t="n">
        <v>179</v>
      </c>
      <c r="K17" s="12" t="n">
        <v>17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5</v>
      </c>
      <c r="E18" s="12" t="n">
        <v>22</v>
      </c>
      <c r="F18" s="13" t="n">
        <v>0.0107033639143731</v>
      </c>
      <c r="G18" s="14" t="n">
        <v>0.00672782874617737</v>
      </c>
      <c r="H18" s="15" t="n">
        <v>14</v>
      </c>
      <c r="I18" s="12" t="n">
        <v>9</v>
      </c>
      <c r="J18" s="15" t="n">
        <v>21</v>
      </c>
      <c r="K18" s="12" t="n">
        <v>1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397553516819572</v>
      </c>
      <c r="H19" s="15"/>
      <c r="I19" s="12" t="n">
        <v>5</v>
      </c>
      <c r="J19" s="15"/>
      <c r="K19" s="12" t="n">
        <v>8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4</v>
      </c>
      <c r="E20" s="12" t="n">
        <v>13</v>
      </c>
      <c r="F20" s="13" t="n">
        <v>0.0287461773700306</v>
      </c>
      <c r="G20" s="14" t="n">
        <v>0.00397553516819572</v>
      </c>
      <c r="H20" s="15" t="n">
        <v>45</v>
      </c>
      <c r="I20" s="12" t="n">
        <v>7</v>
      </c>
      <c r="J20" s="15" t="n">
        <v>49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9</v>
      </c>
      <c r="F21" s="13"/>
      <c r="G21" s="14" t="n">
        <v>0.0241590214067278</v>
      </c>
      <c r="H21" s="15"/>
      <c r="I21" s="12" t="n">
        <v>37</v>
      </c>
      <c r="J21" s="15"/>
      <c r="K21" s="12" t="n">
        <v>4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</v>
      </c>
      <c r="F22" s="13"/>
      <c r="G22" s="14" t="n">
        <v>0.000611620795107034</v>
      </c>
      <c r="H22" s="15"/>
      <c r="I22" s="12" t="n">
        <v>1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97</v>
      </c>
      <c r="E23" s="12" t="n">
        <v>197</v>
      </c>
      <c r="F23" s="13" t="n">
        <v>0.0602446483180428</v>
      </c>
      <c r="G23" s="14" t="n">
        <v>0.0602446483180428</v>
      </c>
      <c r="H23" s="15" t="n">
        <v>89</v>
      </c>
      <c r="I23" s="12" t="n">
        <v>89</v>
      </c>
      <c r="J23" s="15" t="n">
        <v>108</v>
      </c>
      <c r="K23" s="12" t="n">
        <v>10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06</v>
      </c>
      <c r="E24" s="12" t="n">
        <v>106</v>
      </c>
      <c r="F24" s="13" t="n">
        <v>0.0324159021406728</v>
      </c>
      <c r="G24" s="14" t="n">
        <v>0.0324159021406728</v>
      </c>
      <c r="H24" s="15" t="n">
        <v>21</v>
      </c>
      <c r="I24" s="12" t="n">
        <v>21</v>
      </c>
      <c r="J24" s="15" t="n">
        <v>85</v>
      </c>
      <c r="K24" s="12" t="n">
        <v>8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1</v>
      </c>
      <c r="E25" s="12" t="n">
        <v>0</v>
      </c>
      <c r="F25" s="13" t="n">
        <v>0.0155963302752294</v>
      </c>
      <c r="G25" s="14" t="n">
        <v>0</v>
      </c>
      <c r="H25" s="15" t="n">
        <v>37</v>
      </c>
      <c r="I25" s="12" t="n">
        <v>0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1</v>
      </c>
      <c r="F26" s="13"/>
      <c r="G26" s="14" t="n">
        <v>0.0155963302752294</v>
      </c>
      <c r="H26" s="15"/>
      <c r="I26" s="12" t="n">
        <v>37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20</v>
      </c>
      <c r="E27" s="12" t="n">
        <v>115</v>
      </c>
      <c r="F27" s="13" t="n">
        <v>0.036697247706422</v>
      </c>
      <c r="G27" s="14" t="n">
        <v>0.0351681957186544</v>
      </c>
      <c r="H27" s="15" t="n">
        <v>49</v>
      </c>
      <c r="I27" s="12" t="n">
        <v>46</v>
      </c>
      <c r="J27" s="15" t="n">
        <v>71</v>
      </c>
      <c r="K27" s="12" t="n">
        <v>6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152905198776758</v>
      </c>
      <c r="H28" s="15"/>
      <c r="I28" s="12" t="n">
        <v>3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8</v>
      </c>
      <c r="E29" s="12" t="n">
        <v>12</v>
      </c>
      <c r="F29" s="13" t="n">
        <v>0.0146788990825688</v>
      </c>
      <c r="G29" s="14" t="n">
        <v>0.0036697247706422</v>
      </c>
      <c r="H29" s="15" t="n">
        <v>30</v>
      </c>
      <c r="I29" s="12" t="n">
        <v>5</v>
      </c>
      <c r="J29" s="15" t="n">
        <v>18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6</v>
      </c>
      <c r="F30" s="13"/>
      <c r="G30" s="14" t="n">
        <v>0.0110091743119266</v>
      </c>
      <c r="H30" s="15"/>
      <c r="I30" s="12" t="n">
        <v>25</v>
      </c>
      <c r="J30" s="15"/>
      <c r="K30" s="12" t="n">
        <v>1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95</v>
      </c>
      <c r="E31" s="12" t="n">
        <v>46</v>
      </c>
      <c r="F31" s="13" t="n">
        <v>0.0290519877675841</v>
      </c>
      <c r="G31" s="14" t="n">
        <v>0.0140672782874618</v>
      </c>
      <c r="H31" s="15" t="n">
        <v>51</v>
      </c>
      <c r="I31" s="12" t="n">
        <v>29</v>
      </c>
      <c r="J31" s="15" t="n">
        <v>44</v>
      </c>
      <c r="K31" s="12" t="n">
        <v>1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9</v>
      </c>
      <c r="F32" s="13"/>
      <c r="G32" s="14" t="n">
        <v>0.0149847094801223</v>
      </c>
      <c r="H32" s="15"/>
      <c r="I32" s="12" t="n">
        <v>22</v>
      </c>
      <c r="J32" s="15"/>
      <c r="K32" s="12" t="n">
        <v>2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5</v>
      </c>
      <c r="E33" s="12" t="n">
        <v>19</v>
      </c>
      <c r="F33" s="13" t="n">
        <v>0.0382262996941896</v>
      </c>
      <c r="G33" s="14" t="n">
        <v>0.00581039755351682</v>
      </c>
      <c r="H33" s="15" t="n">
        <v>52</v>
      </c>
      <c r="I33" s="12" t="n">
        <v>14</v>
      </c>
      <c r="J33" s="15" t="n">
        <v>73</v>
      </c>
      <c r="K33" s="12" t="n">
        <v>5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2</v>
      </c>
      <c r="F34" s="13"/>
      <c r="G34" s="14" t="n">
        <v>0.0159021406727829</v>
      </c>
      <c r="H34" s="15"/>
      <c r="I34" s="12" t="n">
        <v>10</v>
      </c>
      <c r="J34" s="15"/>
      <c r="K34" s="12" t="n">
        <v>4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4</v>
      </c>
      <c r="F35" s="13"/>
      <c r="G35" s="14" t="n">
        <v>0.0165137614678899</v>
      </c>
      <c r="H35" s="15"/>
      <c r="I35" s="12" t="n">
        <v>28</v>
      </c>
      <c r="J35" s="15"/>
      <c r="K35" s="12" t="n">
        <v>2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1</v>
      </c>
      <c r="E36" s="12" t="n">
        <v>45</v>
      </c>
      <c r="F36" s="13" t="n">
        <v>0.0247706422018349</v>
      </c>
      <c r="G36" s="14" t="n">
        <v>0.0137614678899083</v>
      </c>
      <c r="H36" s="15" t="n">
        <v>49</v>
      </c>
      <c r="I36" s="12" t="n">
        <v>31</v>
      </c>
      <c r="J36" s="15" t="n">
        <v>32</v>
      </c>
      <c r="K36" s="12" t="n">
        <v>1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6</v>
      </c>
      <c r="F37" s="13"/>
      <c r="G37" s="14" t="n">
        <v>0.0110091743119266</v>
      </c>
      <c r="H37" s="15"/>
      <c r="I37" s="12" t="n">
        <v>18</v>
      </c>
      <c r="J37" s="15"/>
      <c r="K37" s="12" t="n">
        <v>1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6</v>
      </c>
      <c r="E42" s="12" t="n">
        <v>80</v>
      </c>
      <c r="F42" s="13" t="n">
        <v>0.0262996941896024</v>
      </c>
      <c r="G42" s="14" t="n">
        <v>0.0244648318042813</v>
      </c>
      <c r="H42" s="15" t="n">
        <v>58</v>
      </c>
      <c r="I42" s="12" t="n">
        <v>55</v>
      </c>
      <c r="J42" s="15" t="n">
        <v>28</v>
      </c>
      <c r="K42" s="12" t="n">
        <v>2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18348623853211</v>
      </c>
      <c r="H43" s="15"/>
      <c r="I43" s="12" t="n">
        <v>3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270</v>
      </c>
      <c r="E44" s="9"/>
      <c r="F44" s="9" t="s">
        <v>48</v>
      </c>
      <c r="G44" s="9"/>
      <c r="H44" s="17" t="n">
        <v>1572</v>
      </c>
      <c r="I44" s="17"/>
      <c r="J44" s="17" t="n">
        <v>169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72</v>
      </c>
      <c r="I45" s="17"/>
      <c r="J45" s="17" t="n">
        <v>169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0733944954128</v>
      </c>
      <c r="I47" s="23"/>
      <c r="J47" s="23" t="n">
        <v>0.519266055045872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