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51</v>
      </c>
      <c r="E16" s="12" t="n">
        <v>651</v>
      </c>
      <c r="F16" s="13" t="n">
        <v>0.345174973488865</v>
      </c>
      <c r="G16" s="14" t="n">
        <v>0.345174973488865</v>
      </c>
      <c r="H16" s="15" t="n">
        <v>339</v>
      </c>
      <c r="I16" s="12" t="n">
        <v>339</v>
      </c>
      <c r="J16" s="15" t="n">
        <v>312</v>
      </c>
      <c r="K16" s="12" t="n">
        <v>31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3</v>
      </c>
      <c r="E17" s="12" t="n">
        <v>153</v>
      </c>
      <c r="F17" s="13" t="n">
        <v>0.0811240721102863</v>
      </c>
      <c r="G17" s="14" t="n">
        <v>0.0811240721102863</v>
      </c>
      <c r="H17" s="15" t="n">
        <v>81</v>
      </c>
      <c r="I17" s="12" t="n">
        <v>81</v>
      </c>
      <c r="J17" s="15" t="n">
        <v>72</v>
      </c>
      <c r="K17" s="12" t="n">
        <v>7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0</v>
      </c>
      <c r="E18" s="12" t="n">
        <v>8</v>
      </c>
      <c r="F18" s="13" t="n">
        <v>0.00530222693531283</v>
      </c>
      <c r="G18" s="14" t="n">
        <v>0.00424178154825027</v>
      </c>
      <c r="H18" s="15" t="n">
        <v>5</v>
      </c>
      <c r="I18" s="12" t="n">
        <v>4</v>
      </c>
      <c r="J18" s="15" t="n">
        <v>5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06044538706257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0</v>
      </c>
      <c r="E20" s="12" t="n">
        <v>9</v>
      </c>
      <c r="F20" s="13" t="n">
        <v>0.0212089077412513</v>
      </c>
      <c r="G20" s="14" t="n">
        <v>0.00477200424178155</v>
      </c>
      <c r="H20" s="15" t="n">
        <v>22</v>
      </c>
      <c r="I20" s="12" t="n">
        <v>5</v>
      </c>
      <c r="J20" s="15" t="n">
        <v>18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31</v>
      </c>
      <c r="F21" s="13"/>
      <c r="G21" s="14" t="n">
        <v>0.0164369034994698</v>
      </c>
      <c r="H21" s="15"/>
      <c r="I21" s="12" t="n">
        <v>17</v>
      </c>
      <c r="J21" s="15"/>
      <c r="K21" s="12" t="n">
        <v>1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50</v>
      </c>
      <c r="E23" s="12" t="n">
        <v>50</v>
      </c>
      <c r="F23" s="13" t="n">
        <v>0.0265111346765642</v>
      </c>
      <c r="G23" s="14" t="n">
        <v>0.0265111346765642</v>
      </c>
      <c r="H23" s="15" t="n">
        <v>24</v>
      </c>
      <c r="I23" s="12" t="n">
        <v>24</v>
      </c>
      <c r="J23" s="15" t="n">
        <v>26</v>
      </c>
      <c r="K23" s="12" t="n">
        <v>2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6</v>
      </c>
      <c r="E24" s="12" t="n">
        <v>16</v>
      </c>
      <c r="F24" s="13" t="n">
        <v>0.00848356309650053</v>
      </c>
      <c r="G24" s="14" t="n">
        <v>0.00848356309650053</v>
      </c>
      <c r="H24" s="15" t="n">
        <v>8</v>
      </c>
      <c r="I24" s="12" t="n">
        <v>8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2</v>
      </c>
      <c r="E25" s="12" t="n">
        <v>0</v>
      </c>
      <c r="F25" s="13" t="n">
        <v>0.0328738069989396</v>
      </c>
      <c r="G25" s="14" t="n">
        <v>0</v>
      </c>
      <c r="H25" s="15" t="n">
        <v>5</v>
      </c>
      <c r="I25" s="12" t="n">
        <v>0</v>
      </c>
      <c r="J25" s="15" t="n">
        <v>5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2</v>
      </c>
      <c r="F26" s="13"/>
      <c r="G26" s="14" t="n">
        <v>0.0328738069989396</v>
      </c>
      <c r="H26" s="15"/>
      <c r="I26" s="12" t="n">
        <v>5</v>
      </c>
      <c r="J26" s="15"/>
      <c r="K26" s="12" t="n">
        <v>5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49</v>
      </c>
      <c r="F27" s="13" t="n">
        <v>0.0302226935312831</v>
      </c>
      <c r="G27" s="14" t="n">
        <v>0.0259809119830329</v>
      </c>
      <c r="H27" s="15" t="n">
        <v>9</v>
      </c>
      <c r="I27" s="12" t="n">
        <v>8</v>
      </c>
      <c r="J27" s="15" t="n">
        <v>48</v>
      </c>
      <c r="K27" s="12" t="n">
        <v>41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8</v>
      </c>
      <c r="F28" s="13"/>
      <c r="G28" s="14" t="n">
        <v>0.00424178154825027</v>
      </c>
      <c r="H28" s="15"/>
      <c r="I28" s="12" t="n">
        <v>1</v>
      </c>
      <c r="J28" s="15"/>
      <c r="K28" s="12" t="n">
        <v>7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339</v>
      </c>
      <c r="E29" s="12" t="n">
        <v>67</v>
      </c>
      <c r="F29" s="13" t="n">
        <v>0.179745493107105</v>
      </c>
      <c r="G29" s="14" t="n">
        <v>0.035524920466596</v>
      </c>
      <c r="H29" s="15" t="n">
        <v>43</v>
      </c>
      <c r="I29" s="12" t="n">
        <v>11</v>
      </c>
      <c r="J29" s="15" t="n">
        <v>296</v>
      </c>
      <c r="K29" s="12" t="n">
        <v>5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72</v>
      </c>
      <c r="F30" s="13"/>
      <c r="G30" s="14" t="n">
        <v>0.144220572640509</v>
      </c>
      <c r="H30" s="15"/>
      <c r="I30" s="12" t="n">
        <v>32</v>
      </c>
      <c r="J30" s="15"/>
      <c r="K30" s="12" t="n">
        <v>240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7</v>
      </c>
      <c r="E31" s="12" t="n">
        <v>19</v>
      </c>
      <c r="F31" s="13" t="n">
        <v>0.0143160127253446</v>
      </c>
      <c r="G31" s="14" t="n">
        <v>0.0100742311770944</v>
      </c>
      <c r="H31" s="15" t="n">
        <v>10</v>
      </c>
      <c r="I31" s="12" t="n">
        <v>7</v>
      </c>
      <c r="J31" s="15" t="n">
        <v>17</v>
      </c>
      <c r="K31" s="12" t="n">
        <v>1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8</v>
      </c>
      <c r="F32" s="13"/>
      <c r="G32" s="14" t="n">
        <v>0.00424178154825027</v>
      </c>
      <c r="H32" s="15"/>
      <c r="I32" s="12" t="n">
        <v>3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57</v>
      </c>
      <c r="E33" s="12" t="n">
        <v>6</v>
      </c>
      <c r="F33" s="13" t="n">
        <v>0.0832449628844115</v>
      </c>
      <c r="G33" s="14" t="n">
        <v>0.0031813361611877</v>
      </c>
      <c r="H33" s="15" t="n">
        <v>136</v>
      </c>
      <c r="I33" s="12" t="n">
        <v>5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91</v>
      </c>
      <c r="F34" s="13"/>
      <c r="G34" s="14" t="n">
        <v>0.0482502651113468</v>
      </c>
      <c r="H34" s="15"/>
      <c r="I34" s="12" t="n">
        <v>79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60</v>
      </c>
      <c r="F35" s="13"/>
      <c r="G35" s="14" t="n">
        <v>0.031813361611877</v>
      </c>
      <c r="H35" s="15"/>
      <c r="I35" s="12" t="n">
        <v>52</v>
      </c>
      <c r="J35" s="15"/>
      <c r="K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303</v>
      </c>
      <c r="E36" s="12" t="n">
        <v>181</v>
      </c>
      <c r="F36" s="13" t="n">
        <v>0.160657476139979</v>
      </c>
      <c r="G36" s="14" t="n">
        <v>0.0959703075291623</v>
      </c>
      <c r="H36" s="15" t="n">
        <v>239</v>
      </c>
      <c r="I36" s="12" t="n">
        <v>133</v>
      </c>
      <c r="J36" s="15" t="n">
        <v>64</v>
      </c>
      <c r="K36" s="12" t="n">
        <v>4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22</v>
      </c>
      <c r="F37" s="13"/>
      <c r="G37" s="14" t="n">
        <v>0.0646871686108165</v>
      </c>
      <c r="H37" s="15"/>
      <c r="I37" s="12" t="n">
        <v>106</v>
      </c>
      <c r="J37" s="15"/>
      <c r="K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21</v>
      </c>
      <c r="E42" s="12" t="n">
        <v>17</v>
      </c>
      <c r="F42" s="13" t="n">
        <v>0.0111346765641569</v>
      </c>
      <c r="G42" s="14" t="n">
        <v>0.00901378579003181</v>
      </c>
      <c r="H42" s="15" t="n">
        <v>8</v>
      </c>
      <c r="I42" s="12" t="n">
        <v>7</v>
      </c>
      <c r="J42" s="15" t="n">
        <v>13</v>
      </c>
      <c r="K42" s="12" t="n">
        <v>10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4</v>
      </c>
      <c r="F43" s="13"/>
      <c r="G43" s="14" t="n">
        <v>0.00212089077412513</v>
      </c>
      <c r="H43" s="15"/>
      <c r="I43" s="12" t="n">
        <v>1</v>
      </c>
      <c r="J43" s="15"/>
      <c r="K43" s="12" t="n">
        <v>3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886</v>
      </c>
      <c r="E44" s="9"/>
      <c r="F44" s="9" t="s">
        <v>48</v>
      </c>
      <c r="G44" s="9"/>
      <c r="H44" s="17" t="n">
        <v>929</v>
      </c>
      <c r="I44" s="17"/>
      <c r="J44" s="17" t="n">
        <v>957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929</v>
      </c>
      <c r="I45" s="17"/>
      <c r="J45" s="17" t="n">
        <v>957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576882290562</v>
      </c>
      <c r="I47" s="23"/>
      <c r="J47" s="23" t="n">
        <v>0.507423117709438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