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25</v>
      </c>
      <c r="E16" s="12" t="n">
        <v>925</v>
      </c>
      <c r="F16" s="13" t="n">
        <v>0.552898983861327</v>
      </c>
      <c r="G16" s="14" t="n">
        <v>0.552898983861327</v>
      </c>
      <c r="H16" s="15" t="n">
        <v>418</v>
      </c>
      <c r="I16" s="12" t="n">
        <v>418</v>
      </c>
      <c r="J16" s="15" t="n">
        <v>507</v>
      </c>
      <c r="K16" s="12" t="n">
        <v>50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5</v>
      </c>
      <c r="E17" s="12" t="n">
        <v>215</v>
      </c>
      <c r="F17" s="13" t="n">
        <v>0.128511655708308</v>
      </c>
      <c r="G17" s="14" t="n">
        <v>0.128511655708308</v>
      </c>
      <c r="H17" s="15" t="n">
        <v>113</v>
      </c>
      <c r="I17" s="12" t="n">
        <v>113</v>
      </c>
      <c r="J17" s="15" t="n">
        <v>102</v>
      </c>
      <c r="K17" s="12" t="n">
        <v>10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0</v>
      </c>
      <c r="F18" s="13" t="n">
        <v>0.00896592946802152</v>
      </c>
      <c r="G18" s="14" t="n">
        <v>0.00597728631201435</v>
      </c>
      <c r="H18" s="15" t="n">
        <v>6</v>
      </c>
      <c r="I18" s="12" t="n">
        <v>4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98864315600717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17</v>
      </c>
      <c r="F20" s="13" t="n">
        <v>0.0502092050209205</v>
      </c>
      <c r="G20" s="14" t="n">
        <v>0.0101613867304244</v>
      </c>
      <c r="H20" s="15" t="n">
        <v>38</v>
      </c>
      <c r="I20" s="12" t="n">
        <v>8</v>
      </c>
      <c r="J20" s="15" t="n">
        <v>4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6</v>
      </c>
      <c r="F21" s="13"/>
      <c r="G21" s="14" t="n">
        <v>0.027495517035266</v>
      </c>
      <c r="H21" s="15"/>
      <c r="I21" s="12" t="n">
        <v>21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5523012552301</v>
      </c>
      <c r="H22" s="15"/>
      <c r="I22" s="12" t="n">
        <v>9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8</v>
      </c>
      <c r="E23" s="12" t="n">
        <v>68</v>
      </c>
      <c r="F23" s="13" t="n">
        <v>0.0406455469216976</v>
      </c>
      <c r="G23" s="14" t="n">
        <v>0.0406455469216976</v>
      </c>
      <c r="H23" s="15" t="n">
        <v>28</v>
      </c>
      <c r="I23" s="12" t="n">
        <v>28</v>
      </c>
      <c r="J23" s="15" t="n">
        <v>40</v>
      </c>
      <c r="K23" s="12" t="n">
        <v>4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4</v>
      </c>
      <c r="E24" s="12" t="n">
        <v>24</v>
      </c>
      <c r="F24" s="13" t="n">
        <v>0.0143454871488344</v>
      </c>
      <c r="G24" s="14" t="n">
        <v>0.0143454871488344</v>
      </c>
      <c r="H24" s="15" t="n">
        <v>10</v>
      </c>
      <c r="I24" s="12" t="n">
        <v>10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0</v>
      </c>
      <c r="E25" s="12" t="n">
        <v>0</v>
      </c>
      <c r="F25" s="13" t="n">
        <v>0.0239091452480574</v>
      </c>
      <c r="G25" s="14" t="n">
        <v>0</v>
      </c>
      <c r="H25" s="15" t="n">
        <v>9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0</v>
      </c>
      <c r="F26" s="13"/>
      <c r="G26" s="14" t="n">
        <v>0.0239091452480574</v>
      </c>
      <c r="H26" s="15"/>
      <c r="I26" s="12" t="n">
        <v>9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40</v>
      </c>
      <c r="F27" s="13" t="n">
        <v>0.0257023311416617</v>
      </c>
      <c r="G27" s="14" t="n">
        <v>0.0239091452480574</v>
      </c>
      <c r="H27" s="15" t="n">
        <v>17</v>
      </c>
      <c r="I27" s="12" t="n">
        <v>16</v>
      </c>
      <c r="J27" s="15" t="n">
        <v>26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7931858936043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4</v>
      </c>
      <c r="E29" s="12" t="n">
        <v>9</v>
      </c>
      <c r="F29" s="13" t="n">
        <v>0.0263000597728631</v>
      </c>
      <c r="G29" s="14" t="n">
        <v>0.00537955768081291</v>
      </c>
      <c r="H29" s="15" t="n">
        <v>10</v>
      </c>
      <c r="I29" s="12" t="n">
        <v>3</v>
      </c>
      <c r="J29" s="15" t="n">
        <v>34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5</v>
      </c>
      <c r="F30" s="13"/>
      <c r="G30" s="14" t="n">
        <v>0.0209205020920502</v>
      </c>
      <c r="H30" s="15"/>
      <c r="I30" s="12" t="n">
        <v>7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4</v>
      </c>
      <c r="F31" s="13" t="n">
        <v>0.0227136879856545</v>
      </c>
      <c r="G31" s="14" t="n">
        <v>0.00836820083682008</v>
      </c>
      <c r="H31" s="15" t="n">
        <v>18</v>
      </c>
      <c r="I31" s="12" t="n">
        <v>6</v>
      </c>
      <c r="J31" s="15" t="n">
        <v>20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43454871488344</v>
      </c>
      <c r="H32" s="15"/>
      <c r="I32" s="12" t="n">
        <v>12</v>
      </c>
      <c r="J32" s="15"/>
      <c r="K32" s="12" t="n">
        <v>1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2</v>
      </c>
      <c r="E33" s="12" t="n">
        <v>1</v>
      </c>
      <c r="F33" s="13" t="n">
        <v>0.054991034070532</v>
      </c>
      <c r="G33" s="14" t="n">
        <v>0.000597728631201435</v>
      </c>
      <c r="H33" s="15" t="n">
        <v>58</v>
      </c>
      <c r="I33" s="12" t="n">
        <v>1</v>
      </c>
      <c r="J33" s="15" t="n">
        <v>3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3</v>
      </c>
      <c r="F34" s="13"/>
      <c r="G34" s="14" t="n">
        <v>0.0257023311416617</v>
      </c>
      <c r="H34" s="15"/>
      <c r="I34" s="12" t="n">
        <v>35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8</v>
      </c>
      <c r="F35" s="13"/>
      <c r="G35" s="14" t="n">
        <v>0.0286909742976689</v>
      </c>
      <c r="H35" s="15"/>
      <c r="I35" s="12" t="n">
        <v>22</v>
      </c>
      <c r="J35" s="15"/>
      <c r="K35" s="12" t="n">
        <v>2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0</v>
      </c>
      <c r="E36" s="12" t="n">
        <v>27</v>
      </c>
      <c r="F36" s="13" t="n">
        <v>0.0418410041841004</v>
      </c>
      <c r="G36" s="14" t="n">
        <v>0.0161386730424387</v>
      </c>
      <c r="H36" s="15" t="n">
        <v>45</v>
      </c>
      <c r="I36" s="12" t="n">
        <v>17</v>
      </c>
      <c r="J36" s="15" t="n">
        <v>25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3</v>
      </c>
      <c r="F37" s="13"/>
      <c r="G37" s="14" t="n">
        <v>0.0257023311416617</v>
      </c>
      <c r="H37" s="15"/>
      <c r="I37" s="12" t="n">
        <v>28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3</v>
      </c>
      <c r="F42" s="13" t="n">
        <v>0.00896592946802152</v>
      </c>
      <c r="G42" s="14" t="n">
        <v>0.00777047220561865</v>
      </c>
      <c r="H42" s="15" t="n">
        <v>10</v>
      </c>
      <c r="I42" s="12" t="n">
        <v>9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954572624028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73</v>
      </c>
      <c r="E44" s="9"/>
      <c r="F44" s="9" t="s">
        <v>48</v>
      </c>
      <c r="G44" s="9"/>
      <c r="H44" s="17" t="n">
        <v>780</v>
      </c>
      <c r="I44" s="17"/>
      <c r="J44" s="17" t="n">
        <v>89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80</v>
      </c>
      <c r="I45" s="17"/>
      <c r="J45" s="17" t="n">
        <v>89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66228332337119</v>
      </c>
      <c r="I47" s="23"/>
      <c r="J47" s="23" t="n">
        <v>0.53377166766288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