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851</v>
      </c>
      <c r="E16" s="12" t="n">
        <v>2851</v>
      </c>
      <c r="F16" s="13" t="n">
        <v>0.613646147223418</v>
      </c>
      <c r="G16" s="14" t="n">
        <v>0.613646147223418</v>
      </c>
      <c r="H16" s="15" t="n">
        <v>1404</v>
      </c>
      <c r="I16" s="12" t="n">
        <v>1404</v>
      </c>
      <c r="J16" s="15" t="n">
        <v>1447</v>
      </c>
      <c r="K16" s="12" t="n">
        <v>144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23</v>
      </c>
      <c r="E17" s="12" t="n">
        <v>623</v>
      </c>
      <c r="F17" s="13" t="n">
        <v>0.134093844167025</v>
      </c>
      <c r="G17" s="14" t="n">
        <v>0.134093844167025</v>
      </c>
      <c r="H17" s="15" t="n">
        <v>325</v>
      </c>
      <c r="I17" s="12" t="n">
        <v>325</v>
      </c>
      <c r="J17" s="15" t="n">
        <v>298</v>
      </c>
      <c r="K17" s="12" t="n">
        <v>2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0</v>
      </c>
      <c r="E18" s="12" t="n">
        <v>35</v>
      </c>
      <c r="F18" s="13" t="n">
        <v>0.0107619457597934</v>
      </c>
      <c r="G18" s="14" t="n">
        <v>0.00753336203185536</v>
      </c>
      <c r="H18" s="15" t="n">
        <v>25</v>
      </c>
      <c r="I18" s="12" t="n">
        <v>18</v>
      </c>
      <c r="J18" s="15" t="n">
        <v>25</v>
      </c>
      <c r="K18" s="12" t="n">
        <v>1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322858372793801</v>
      </c>
      <c r="H19" s="15"/>
      <c r="I19" s="12" t="n">
        <v>7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16</v>
      </c>
      <c r="E20" s="12" t="n">
        <v>42</v>
      </c>
      <c r="F20" s="13" t="n">
        <v>0.0464916056823074</v>
      </c>
      <c r="G20" s="14" t="n">
        <v>0.00904003443822643</v>
      </c>
      <c r="H20" s="15" t="n">
        <v>108</v>
      </c>
      <c r="I20" s="12" t="n">
        <v>22</v>
      </c>
      <c r="J20" s="15" t="n">
        <v>108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19</v>
      </c>
      <c r="F21" s="13"/>
      <c r="G21" s="14" t="n">
        <v>0.0256134309083082</v>
      </c>
      <c r="H21" s="15"/>
      <c r="I21" s="12" t="n">
        <v>60</v>
      </c>
      <c r="J21" s="15"/>
      <c r="K21" s="12" t="n">
        <v>5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55</v>
      </c>
      <c r="F22" s="13"/>
      <c r="G22" s="14" t="n">
        <v>0.0118381403357727</v>
      </c>
      <c r="H22" s="15"/>
      <c r="I22" s="12" t="n">
        <v>26</v>
      </c>
      <c r="J22" s="15"/>
      <c r="K22" s="12" t="n">
        <v>2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1</v>
      </c>
      <c r="E23" s="12" t="n">
        <v>161</v>
      </c>
      <c r="F23" s="13" t="n">
        <v>0.0346534653465347</v>
      </c>
      <c r="G23" s="14" t="n">
        <v>0.0346534653465347</v>
      </c>
      <c r="H23" s="15" t="n">
        <v>81</v>
      </c>
      <c r="I23" s="12" t="n">
        <v>81</v>
      </c>
      <c r="J23" s="15" t="n">
        <v>80</v>
      </c>
      <c r="K23" s="12" t="n">
        <v>8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0688764528626776</v>
      </c>
      <c r="G24" s="14" t="n">
        <v>0.00688764528626776</v>
      </c>
      <c r="H24" s="15" t="n">
        <v>22</v>
      </c>
      <c r="I24" s="12" t="n">
        <v>22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3</v>
      </c>
      <c r="E25" s="12" t="n">
        <v>1</v>
      </c>
      <c r="F25" s="13" t="n">
        <v>0.00710288420146363</v>
      </c>
      <c r="G25" s="14" t="n">
        <v>0.000215238915195867</v>
      </c>
      <c r="H25" s="15" t="n">
        <v>11</v>
      </c>
      <c r="I25" s="12" t="n">
        <v>0</v>
      </c>
      <c r="J25" s="15" t="n">
        <v>22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2</v>
      </c>
      <c r="F26" s="13"/>
      <c r="G26" s="14" t="n">
        <v>0.00688764528626776</v>
      </c>
      <c r="H26" s="15"/>
      <c r="I26" s="12" t="n">
        <v>11</v>
      </c>
      <c r="J26" s="15"/>
      <c r="K26" s="12" t="n">
        <v>2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4</v>
      </c>
      <c r="E27" s="12" t="n">
        <v>106</v>
      </c>
      <c r="F27" s="13" t="n">
        <v>0.0245372363323289</v>
      </c>
      <c r="G27" s="14" t="n">
        <v>0.0228153250107619</v>
      </c>
      <c r="H27" s="15" t="n">
        <v>35</v>
      </c>
      <c r="I27" s="12" t="n">
        <v>34</v>
      </c>
      <c r="J27" s="15" t="n">
        <v>79</v>
      </c>
      <c r="K27" s="12" t="n">
        <v>7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172191132156694</v>
      </c>
      <c r="H28" s="15"/>
      <c r="I28" s="12" t="n">
        <v>1</v>
      </c>
      <c r="J28" s="15"/>
      <c r="K28" s="12" t="n">
        <v>7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39</v>
      </c>
      <c r="E29" s="12" t="n">
        <v>33</v>
      </c>
      <c r="F29" s="13" t="n">
        <v>0.0299182092122256</v>
      </c>
      <c r="G29" s="14" t="n">
        <v>0.00710288420146363</v>
      </c>
      <c r="H29" s="15" t="n">
        <v>24</v>
      </c>
      <c r="I29" s="12" t="n">
        <v>7</v>
      </c>
      <c r="J29" s="15" t="n">
        <v>115</v>
      </c>
      <c r="K29" s="12" t="n">
        <v>2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06</v>
      </c>
      <c r="F30" s="13"/>
      <c r="G30" s="14" t="n">
        <v>0.0228153250107619</v>
      </c>
      <c r="H30" s="15"/>
      <c r="I30" s="12" t="n">
        <v>17</v>
      </c>
      <c r="J30" s="15"/>
      <c r="K30" s="12" t="n">
        <v>8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0</v>
      </c>
      <c r="E31" s="12" t="n">
        <v>26</v>
      </c>
      <c r="F31" s="13" t="n">
        <v>0.0150667240637107</v>
      </c>
      <c r="G31" s="14" t="n">
        <v>0.00559621179509255</v>
      </c>
      <c r="H31" s="15" t="n">
        <v>30</v>
      </c>
      <c r="I31" s="12" t="n">
        <v>9</v>
      </c>
      <c r="J31" s="15" t="n">
        <v>40</v>
      </c>
      <c r="K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4</v>
      </c>
      <c r="F32" s="13"/>
      <c r="G32" s="14" t="n">
        <v>0.00947051226861817</v>
      </c>
      <c r="H32" s="15"/>
      <c r="I32" s="12" t="n">
        <v>21</v>
      </c>
      <c r="J32" s="15"/>
      <c r="K32" s="12" t="n">
        <v>2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84</v>
      </c>
      <c r="E33" s="12" t="n">
        <v>2</v>
      </c>
      <c r="F33" s="13" t="n">
        <v>0.0396039603960396</v>
      </c>
      <c r="G33" s="14" t="n">
        <v>0.000430477830391735</v>
      </c>
      <c r="H33" s="15" t="n">
        <v>137</v>
      </c>
      <c r="I33" s="12" t="n">
        <v>1</v>
      </c>
      <c r="J33" s="15" t="n">
        <v>47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8</v>
      </c>
      <c r="F34" s="13"/>
      <c r="G34" s="14" t="n">
        <v>0.021093413689195</v>
      </c>
      <c r="H34" s="15"/>
      <c r="I34" s="12" t="n">
        <v>82</v>
      </c>
      <c r="J34" s="15"/>
      <c r="K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4</v>
      </c>
      <c r="F35" s="13"/>
      <c r="G35" s="14" t="n">
        <v>0.0180800688764529</v>
      </c>
      <c r="H35" s="15"/>
      <c r="I35" s="12" t="n">
        <v>54</v>
      </c>
      <c r="J35" s="15"/>
      <c r="K35" s="12" t="n">
        <v>3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73</v>
      </c>
      <c r="E36" s="12" t="n">
        <v>69</v>
      </c>
      <c r="F36" s="13" t="n">
        <v>0.0372363323288851</v>
      </c>
      <c r="G36" s="14" t="n">
        <v>0.0148514851485149</v>
      </c>
      <c r="H36" s="15" t="n">
        <v>129</v>
      </c>
      <c r="I36" s="12" t="n">
        <v>49</v>
      </c>
      <c r="J36" s="15" t="n">
        <v>44</v>
      </c>
      <c r="K36" s="12" t="n">
        <v>2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03</v>
      </c>
      <c r="F37" s="13"/>
      <c r="G37" s="14" t="n">
        <v>0.0221696082651743</v>
      </c>
      <c r="H37" s="15"/>
      <c r="I37" s="12" t="n">
        <v>79</v>
      </c>
      <c r="J37" s="15"/>
      <c r="K37" s="12" t="n">
        <v>2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215238915195867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646</v>
      </c>
      <c r="E44" s="9"/>
      <c r="F44" s="9" t="s">
        <v>48</v>
      </c>
      <c r="G44" s="9"/>
      <c r="H44" s="17" t="n">
        <v>2331</v>
      </c>
      <c r="I44" s="17"/>
      <c r="J44" s="17" t="n">
        <v>231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331</v>
      </c>
      <c r="I45" s="17"/>
      <c r="J45" s="17" t="n">
        <v>231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721911321567</v>
      </c>
      <c r="I47" s="23"/>
      <c r="J47" s="23" t="n">
        <v>0.49827808867843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