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28/08/2014 - 04/09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54</v>
      </c>
      <c r="E16" s="12" t="n">
        <v>1254</v>
      </c>
      <c r="F16" s="13" t="n">
        <v>0.616822429906542</v>
      </c>
      <c r="G16" s="14" t="n">
        <v>0.616822429906542</v>
      </c>
      <c r="H16" s="15" t="n">
        <v>644</v>
      </c>
      <c r="I16" s="12" t="n">
        <v>644</v>
      </c>
      <c r="J16" s="15" t="n">
        <v>610</v>
      </c>
      <c r="K16" s="12" t="n">
        <v>61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08</v>
      </c>
      <c r="E17" s="12" t="n">
        <v>308</v>
      </c>
      <c r="F17" s="13" t="n">
        <v>0.151500245941958</v>
      </c>
      <c r="G17" s="14" t="n">
        <v>0.151500245941958</v>
      </c>
      <c r="H17" s="15" t="n">
        <v>117</v>
      </c>
      <c r="I17" s="12" t="n">
        <v>117</v>
      </c>
      <c r="J17" s="15" t="n">
        <v>191</v>
      </c>
      <c r="K17" s="12" t="n">
        <v>19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3</v>
      </c>
      <c r="F18" s="13" t="n">
        <v>0.0088539104771274</v>
      </c>
      <c r="G18" s="14" t="n">
        <v>0.00639449090014757</v>
      </c>
      <c r="H18" s="15" t="n">
        <v>9</v>
      </c>
      <c r="I18" s="12" t="n">
        <v>6</v>
      </c>
      <c r="J18" s="15" t="n">
        <v>9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45941957697983</v>
      </c>
      <c r="H19" s="15"/>
      <c r="I19" s="12" t="n">
        <v>3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9</v>
      </c>
      <c r="E20" s="12" t="n">
        <v>23</v>
      </c>
      <c r="F20" s="13" t="n">
        <v>0.0486965076242007</v>
      </c>
      <c r="G20" s="14" t="n">
        <v>0.0113133300541072</v>
      </c>
      <c r="H20" s="15" t="n">
        <v>49</v>
      </c>
      <c r="I20" s="12" t="n">
        <v>11</v>
      </c>
      <c r="J20" s="15" t="n">
        <v>50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29021151008362</v>
      </c>
      <c r="H21" s="15"/>
      <c r="I21" s="12" t="n">
        <v>29</v>
      </c>
      <c r="J21" s="15"/>
      <c r="K21" s="12" t="n">
        <v>3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7</v>
      </c>
      <c r="F22" s="13"/>
      <c r="G22" s="14" t="n">
        <v>0.00836202656173143</v>
      </c>
      <c r="H22" s="15"/>
      <c r="I22" s="12" t="n">
        <v>9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7</v>
      </c>
      <c r="E23" s="12" t="n">
        <v>57</v>
      </c>
      <c r="F23" s="13" t="n">
        <v>0.0280373831775701</v>
      </c>
      <c r="G23" s="14" t="n">
        <v>0.0280373831775701</v>
      </c>
      <c r="H23" s="15" t="n">
        <v>27</v>
      </c>
      <c r="I23" s="12" t="n">
        <v>27</v>
      </c>
      <c r="J23" s="15" t="n">
        <v>30</v>
      </c>
      <c r="K23" s="12" t="n">
        <v>3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22970978848992</v>
      </c>
      <c r="G24" s="14" t="n">
        <v>0.0122970978848992</v>
      </c>
      <c r="H24" s="15" t="n">
        <v>11</v>
      </c>
      <c r="I24" s="12" t="n">
        <v>11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8</v>
      </c>
      <c r="E25" s="12" t="n">
        <v>0</v>
      </c>
      <c r="F25" s="13" t="n">
        <v>0.0137727496310871</v>
      </c>
      <c r="G25" s="14" t="n">
        <v>0</v>
      </c>
      <c r="H25" s="15" t="n">
        <v>7</v>
      </c>
      <c r="I25" s="12" t="n">
        <v>0</v>
      </c>
      <c r="J25" s="15" t="n">
        <v>2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8</v>
      </c>
      <c r="F26" s="13"/>
      <c r="G26" s="14" t="n">
        <v>0.0137727496310871</v>
      </c>
      <c r="H26" s="15"/>
      <c r="I26" s="12" t="n">
        <v>7</v>
      </c>
      <c r="J26" s="15"/>
      <c r="K26" s="12" t="n">
        <v>2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9</v>
      </c>
      <c r="E27" s="12" t="n">
        <v>28</v>
      </c>
      <c r="F27" s="13" t="n">
        <v>0.014264633546483</v>
      </c>
      <c r="G27" s="14" t="n">
        <v>0.0137727496310871</v>
      </c>
      <c r="H27" s="15" t="n">
        <v>12</v>
      </c>
      <c r="I27" s="12" t="n">
        <v>12</v>
      </c>
      <c r="J27" s="15" t="n">
        <v>17</v>
      </c>
      <c r="K27" s="12" t="n">
        <v>1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491883915395967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6</v>
      </c>
      <c r="E29" s="12" t="n">
        <v>13</v>
      </c>
      <c r="F29" s="13" t="n">
        <v>0.0275454992621741</v>
      </c>
      <c r="G29" s="14" t="n">
        <v>0.00639449090014757</v>
      </c>
      <c r="H29" s="15" t="n">
        <v>16</v>
      </c>
      <c r="I29" s="12" t="n">
        <v>6</v>
      </c>
      <c r="J29" s="15" t="n">
        <v>40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3</v>
      </c>
      <c r="F30" s="13"/>
      <c r="G30" s="14" t="n">
        <v>0.0211510083620266</v>
      </c>
      <c r="H30" s="15"/>
      <c r="I30" s="12" t="n">
        <v>10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0</v>
      </c>
      <c r="F31" s="13" t="n">
        <v>0.0167240531234629</v>
      </c>
      <c r="G31" s="14" t="n">
        <v>0.00491883915395967</v>
      </c>
      <c r="H31" s="15" t="n">
        <v>24</v>
      </c>
      <c r="I31" s="12" t="n">
        <v>4</v>
      </c>
      <c r="J31" s="15" t="n">
        <v>10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18052139695032</v>
      </c>
      <c r="H32" s="15"/>
      <c r="I32" s="12" t="n">
        <v>20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8</v>
      </c>
      <c r="E33" s="12" t="n">
        <v>0</v>
      </c>
      <c r="F33" s="13" t="n">
        <v>0.0285292670929661</v>
      </c>
      <c r="G33" s="14" t="n">
        <v>0</v>
      </c>
      <c r="H33" s="15" t="n">
        <v>32</v>
      </c>
      <c r="I33" s="12" t="n">
        <v>0</v>
      </c>
      <c r="J33" s="15" t="n">
        <v>2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1</v>
      </c>
      <c r="F34" s="13"/>
      <c r="G34" s="14" t="n">
        <v>0.0103295622233153</v>
      </c>
      <c r="H34" s="15"/>
      <c r="I34" s="12" t="n">
        <v>9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7</v>
      </c>
      <c r="F35" s="13"/>
      <c r="G35" s="14" t="n">
        <v>0.0181997048696508</v>
      </c>
      <c r="H35" s="15"/>
      <c r="I35" s="12" t="n">
        <v>23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3</v>
      </c>
      <c r="E36" s="12" t="n">
        <v>13</v>
      </c>
      <c r="F36" s="13" t="n">
        <v>0.0260698475159862</v>
      </c>
      <c r="G36" s="14" t="n">
        <v>0.00639449090014757</v>
      </c>
      <c r="H36" s="15" t="n">
        <v>34</v>
      </c>
      <c r="I36" s="12" t="n">
        <v>7</v>
      </c>
      <c r="J36" s="15" t="n">
        <v>19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0</v>
      </c>
      <c r="F37" s="13"/>
      <c r="G37" s="14" t="n">
        <v>0.0196753566158387</v>
      </c>
      <c r="H37" s="15"/>
      <c r="I37" s="12" t="n">
        <v>27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0</v>
      </c>
      <c r="F42" s="13" t="n">
        <v>0.00688637481554353</v>
      </c>
      <c r="G42" s="14" t="n">
        <v>0.00491883915395967</v>
      </c>
      <c r="H42" s="15" t="n">
        <v>6</v>
      </c>
      <c r="I42" s="12" t="n">
        <v>3</v>
      </c>
      <c r="J42" s="15" t="n">
        <v>8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96753566158387</v>
      </c>
      <c r="H43" s="15"/>
      <c r="I43" s="12" t="n">
        <v>3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33</v>
      </c>
      <c r="E44" s="9"/>
      <c r="F44" s="9" t="s">
        <v>48</v>
      </c>
      <c r="G44" s="9"/>
      <c r="H44" s="17" t="n">
        <v>988</v>
      </c>
      <c r="I44" s="17"/>
      <c r="J44" s="17" t="n">
        <v>1045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88</v>
      </c>
      <c r="I45" s="17"/>
      <c r="J45" s="17" t="n">
        <v>1045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5981308411215</v>
      </c>
      <c r="I47" s="23"/>
      <c r="J47" s="23" t="n">
        <v>0.514018691588785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