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ni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9/06/2015, 21/06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02</v>
      </c>
      <c r="E16" s="12" t="n">
        <v>702</v>
      </c>
      <c r="F16" s="13" t="n">
        <v>0.482806052269601</v>
      </c>
      <c r="G16" s="14" t="n">
        <v>0.482806052269601</v>
      </c>
      <c r="H16" s="15" t="n">
        <v>356</v>
      </c>
      <c r="I16" s="12" t="n">
        <v>356</v>
      </c>
      <c r="J16" s="15" t="n">
        <v>346</v>
      </c>
      <c r="K16" s="12" t="n">
        <v>34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4</v>
      </c>
      <c r="E17" s="12" t="n">
        <v>184</v>
      </c>
      <c r="F17" s="13" t="n">
        <v>0.126547455295736</v>
      </c>
      <c r="G17" s="14" t="n">
        <v>0.126547455295736</v>
      </c>
      <c r="H17" s="15" t="n">
        <v>86</v>
      </c>
      <c r="I17" s="12" t="n">
        <v>86</v>
      </c>
      <c r="J17" s="15" t="n">
        <v>98</v>
      </c>
      <c r="K17" s="12" t="n">
        <v>9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0</v>
      </c>
      <c r="F18" s="13" t="n">
        <v>0.0123796423658872</v>
      </c>
      <c r="G18" s="14" t="n">
        <v>0.00687757909215956</v>
      </c>
      <c r="H18" s="15" t="n">
        <v>10</v>
      </c>
      <c r="I18" s="12" t="n">
        <v>6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550206327372765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14</v>
      </c>
      <c r="F20" s="13" t="n">
        <v>0.063273727647868</v>
      </c>
      <c r="G20" s="14" t="n">
        <v>0.00962861072902338</v>
      </c>
      <c r="H20" s="15" t="n">
        <v>47</v>
      </c>
      <c r="I20" s="12" t="n">
        <v>8</v>
      </c>
      <c r="J20" s="15" t="n">
        <v>45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392022008253095</v>
      </c>
      <c r="H21" s="15"/>
      <c r="I21" s="12" t="n">
        <v>29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44429160935351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</v>
      </c>
      <c r="E23" s="12" t="n">
        <v>59</v>
      </c>
      <c r="F23" s="13" t="n">
        <v>0.0405777166437414</v>
      </c>
      <c r="G23" s="14" t="n">
        <v>0.0405777166437414</v>
      </c>
      <c r="H23" s="15" t="n">
        <v>28</v>
      </c>
      <c r="I23" s="12" t="n">
        <v>28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2</v>
      </c>
      <c r="E24" s="12" t="n">
        <v>22</v>
      </c>
      <c r="F24" s="13" t="n">
        <v>0.015130674002751</v>
      </c>
      <c r="G24" s="14" t="n">
        <v>0.015130674002751</v>
      </c>
      <c r="H24" s="15" t="n">
        <v>9</v>
      </c>
      <c r="I24" s="12" t="n">
        <v>9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213204951856946</v>
      </c>
      <c r="G25" s="14" t="n">
        <v>0</v>
      </c>
      <c r="H25" s="15" t="n">
        <v>7</v>
      </c>
      <c r="I25" s="12" t="n">
        <v>0</v>
      </c>
      <c r="J25" s="15" t="n">
        <v>2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213204951856946</v>
      </c>
      <c r="H26" s="15"/>
      <c r="I26" s="12" t="n">
        <v>7</v>
      </c>
      <c r="J26" s="15"/>
      <c r="K26" s="12" t="n">
        <v>2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2</v>
      </c>
      <c r="E27" s="12" t="n">
        <v>49</v>
      </c>
      <c r="F27" s="13" t="n">
        <v>0.0357634112792297</v>
      </c>
      <c r="G27" s="14" t="n">
        <v>0.0337001375515818</v>
      </c>
      <c r="H27" s="15" t="n">
        <v>20</v>
      </c>
      <c r="I27" s="12" t="n">
        <v>19</v>
      </c>
      <c r="J27" s="15" t="n">
        <v>32</v>
      </c>
      <c r="K27" s="12" t="n">
        <v>3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206327372764787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1</v>
      </c>
      <c r="E29" s="12" t="n">
        <v>15</v>
      </c>
      <c r="F29" s="13" t="n">
        <v>0.0488308115543329</v>
      </c>
      <c r="G29" s="14" t="n">
        <v>0.0103163686382393</v>
      </c>
      <c r="H29" s="15" t="n">
        <v>12</v>
      </c>
      <c r="I29" s="12" t="n">
        <v>4</v>
      </c>
      <c r="J29" s="15" t="n">
        <v>59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6</v>
      </c>
      <c r="F30" s="13"/>
      <c r="G30" s="14" t="n">
        <v>0.0385144429160935</v>
      </c>
      <c r="H30" s="15"/>
      <c r="I30" s="12" t="n">
        <v>8</v>
      </c>
      <c r="J30" s="15"/>
      <c r="K30" s="12" t="n">
        <v>4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6</v>
      </c>
      <c r="E31" s="12" t="n">
        <v>15</v>
      </c>
      <c r="F31" s="13" t="n">
        <v>0.0247592847317744</v>
      </c>
      <c r="G31" s="14" t="n">
        <v>0.0103163686382393</v>
      </c>
      <c r="H31" s="15" t="n">
        <v>19</v>
      </c>
      <c r="I31" s="12" t="n">
        <v>6</v>
      </c>
      <c r="J31" s="15" t="n">
        <v>17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44429160935351</v>
      </c>
      <c r="H32" s="15"/>
      <c r="I32" s="12" t="n">
        <v>13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3</v>
      </c>
      <c r="E33" s="12" t="n">
        <v>2</v>
      </c>
      <c r="F33" s="13" t="n">
        <v>0.0502063273727648</v>
      </c>
      <c r="G33" s="14" t="n">
        <v>0.00137551581843191</v>
      </c>
      <c r="H33" s="15" t="n">
        <v>51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0</v>
      </c>
      <c r="F34" s="13"/>
      <c r="G34" s="14" t="n">
        <v>0.0206327372764787</v>
      </c>
      <c r="H34" s="15"/>
      <c r="I34" s="12" t="n">
        <v>22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1</v>
      </c>
      <c r="F35" s="13"/>
      <c r="G35" s="14" t="n">
        <v>0.0281980742778542</v>
      </c>
      <c r="H35" s="15"/>
      <c r="I35" s="12" t="n">
        <v>28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9</v>
      </c>
      <c r="E36" s="12" t="n">
        <v>44</v>
      </c>
      <c r="F36" s="13" t="n">
        <v>0.0680880330123797</v>
      </c>
      <c r="G36" s="14" t="n">
        <v>0.0302613480055021</v>
      </c>
      <c r="H36" s="15" t="n">
        <v>69</v>
      </c>
      <c r="I36" s="12" t="n">
        <v>28</v>
      </c>
      <c r="J36" s="15" t="n">
        <v>30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4</v>
      </c>
      <c r="F37" s="13"/>
      <c r="G37" s="14" t="n">
        <v>0.0371389270976616</v>
      </c>
      <c r="H37" s="15"/>
      <c r="I37" s="12" t="n">
        <v>40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687757909215956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5</v>
      </c>
      <c r="E42" s="12" t="n">
        <v>13</v>
      </c>
      <c r="F42" s="13" t="n">
        <v>0.0103163686382393</v>
      </c>
      <c r="G42" s="14" t="n">
        <v>0.00894085281980743</v>
      </c>
      <c r="H42" s="15" t="n">
        <v>7</v>
      </c>
      <c r="I42" s="12" t="n">
        <v>6</v>
      </c>
      <c r="J42" s="15" t="n">
        <v>8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37551581843191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54</v>
      </c>
      <c r="E44" s="9"/>
      <c r="F44" s="9" t="s">
        <v>48</v>
      </c>
      <c r="G44" s="9"/>
      <c r="H44" s="17" t="n">
        <v>721</v>
      </c>
      <c r="I44" s="17"/>
      <c r="J44" s="17" t="n">
        <v>73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21</v>
      </c>
      <c r="I45" s="17"/>
      <c r="J45" s="17" t="n">
        <v>73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873452544704</v>
      </c>
      <c r="I47" s="23"/>
      <c r="J47" s="23" t="n">
        <v>0.50412654745529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