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7</v>
      </c>
      <c r="E16" s="12" t="n">
        <v>887</v>
      </c>
      <c r="F16" s="13" t="n">
        <v>0.522687094873306</v>
      </c>
      <c r="G16" s="14" t="n">
        <v>0.522687094873306</v>
      </c>
      <c r="H16" s="15" t="n">
        <v>462</v>
      </c>
      <c r="I16" s="12" t="n">
        <v>462</v>
      </c>
      <c r="J16" s="15" t="n">
        <v>425</v>
      </c>
      <c r="K16" s="12" t="n">
        <v>42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3</v>
      </c>
      <c r="E17" s="12" t="n">
        <v>193</v>
      </c>
      <c r="F17" s="13" t="n">
        <v>0.113730111962286</v>
      </c>
      <c r="G17" s="14" t="n">
        <v>0.113730111962286</v>
      </c>
      <c r="H17" s="15" t="n">
        <v>93</v>
      </c>
      <c r="I17" s="12" t="n">
        <v>93</v>
      </c>
      <c r="J17" s="15" t="n">
        <v>100</v>
      </c>
      <c r="K17" s="12" t="n">
        <v>10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9</v>
      </c>
      <c r="E18" s="12" t="n">
        <v>18</v>
      </c>
      <c r="F18" s="13" t="n">
        <v>0.0170889805539187</v>
      </c>
      <c r="G18" s="14" t="n">
        <v>0.0106069534472599</v>
      </c>
      <c r="H18" s="15" t="n">
        <v>14</v>
      </c>
      <c r="I18" s="12" t="n">
        <v>9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648202710665881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9</v>
      </c>
      <c r="E20" s="12" t="n">
        <v>18</v>
      </c>
      <c r="F20" s="13" t="n">
        <v>0.0583382439599293</v>
      </c>
      <c r="G20" s="14" t="n">
        <v>0.0106069534472599</v>
      </c>
      <c r="H20" s="15" t="n">
        <v>49</v>
      </c>
      <c r="I20" s="12" t="n">
        <v>9</v>
      </c>
      <c r="J20" s="15" t="n">
        <v>50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71243370654095</v>
      </c>
      <c r="H21" s="15"/>
      <c r="I21" s="12" t="n">
        <v>30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06069534472599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536240424278138</v>
      </c>
      <c r="G23" s="14" t="n">
        <v>0.0536240424278138</v>
      </c>
      <c r="H23" s="15" t="n">
        <v>30</v>
      </c>
      <c r="I23" s="12" t="n">
        <v>30</v>
      </c>
      <c r="J23" s="15" t="n">
        <v>61</v>
      </c>
      <c r="K23" s="12" t="n">
        <v>6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4997053624042</v>
      </c>
      <c r="G24" s="14" t="n">
        <v>0.0164997053624042</v>
      </c>
      <c r="H24" s="15" t="n">
        <v>9</v>
      </c>
      <c r="I24" s="12" t="n">
        <v>9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0</v>
      </c>
      <c r="E25" s="12" t="n">
        <v>0</v>
      </c>
      <c r="F25" s="13" t="n">
        <v>0.0176782557454331</v>
      </c>
      <c r="G25" s="14" t="n">
        <v>0</v>
      </c>
      <c r="H25" s="15" t="n">
        <v>12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0</v>
      </c>
      <c r="F26" s="13"/>
      <c r="G26" s="14" t="n">
        <v>0.0176782557454331</v>
      </c>
      <c r="H26" s="15"/>
      <c r="I26" s="12" t="n">
        <v>12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7</v>
      </c>
      <c r="F27" s="13" t="n">
        <v>0.0288744843842074</v>
      </c>
      <c r="G27" s="14" t="n">
        <v>0.0276959340011786</v>
      </c>
      <c r="H27" s="15" t="n">
        <v>22</v>
      </c>
      <c r="I27" s="12" t="n">
        <v>21</v>
      </c>
      <c r="J27" s="15" t="n">
        <v>27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17855038302887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1</v>
      </c>
      <c r="F29" s="13" t="n">
        <v>0.0288744843842074</v>
      </c>
      <c r="G29" s="14" t="n">
        <v>0.00648202710665881</v>
      </c>
      <c r="H29" s="15" t="n">
        <v>15</v>
      </c>
      <c r="I29" s="12" t="n">
        <v>4</v>
      </c>
      <c r="J29" s="15" t="n">
        <v>34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23924572775486</v>
      </c>
      <c r="H30" s="15"/>
      <c r="I30" s="12" t="n">
        <v>11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1</v>
      </c>
      <c r="F31" s="13" t="n">
        <v>0.0182675309369476</v>
      </c>
      <c r="G31" s="14" t="n">
        <v>0.00648202710665881</v>
      </c>
      <c r="H31" s="15" t="n">
        <v>18</v>
      </c>
      <c r="I31" s="12" t="n">
        <v>5</v>
      </c>
      <c r="J31" s="15" t="n">
        <v>13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17855038302887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9</v>
      </c>
      <c r="E33" s="12" t="n">
        <v>2</v>
      </c>
      <c r="F33" s="13" t="n">
        <v>0.0347672362993518</v>
      </c>
      <c r="G33" s="14" t="n">
        <v>0.00117855038302887</v>
      </c>
      <c r="H33" s="15" t="n">
        <v>34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17855038302887</v>
      </c>
      <c r="H34" s="15"/>
      <c r="I34" s="12" t="n">
        <v>1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218031820860342</v>
      </c>
      <c r="H35" s="15"/>
      <c r="I35" s="12" t="n">
        <v>21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5</v>
      </c>
      <c r="E36" s="12" t="n">
        <v>33</v>
      </c>
      <c r="F36" s="13" t="n">
        <v>0.0383028874484384</v>
      </c>
      <c r="G36" s="14" t="n">
        <v>0.0194460813199764</v>
      </c>
      <c r="H36" s="15" t="n">
        <v>40</v>
      </c>
      <c r="I36" s="12" t="n">
        <v>19</v>
      </c>
      <c r="J36" s="15" t="n">
        <v>25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8856806128462</v>
      </c>
      <c r="H37" s="15"/>
      <c r="I37" s="12" t="n">
        <v>21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7</v>
      </c>
      <c r="E42" s="12" t="n">
        <v>18</v>
      </c>
      <c r="F42" s="13" t="n">
        <v>0.051266941661756</v>
      </c>
      <c r="G42" s="14" t="n">
        <v>0.0106069534472599</v>
      </c>
      <c r="H42" s="15" t="n">
        <v>7</v>
      </c>
      <c r="I42" s="12" t="n">
        <v>7</v>
      </c>
      <c r="J42" s="15" t="n">
        <v>80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9</v>
      </c>
      <c r="F43" s="13"/>
      <c r="G43" s="14" t="n">
        <v>0.0406599882144962</v>
      </c>
      <c r="H43" s="15"/>
      <c r="I43" s="12" t="n">
        <v>0</v>
      </c>
      <c r="J43" s="15"/>
      <c r="K43" s="12" t="n">
        <v>69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97</v>
      </c>
      <c r="E44" s="9"/>
      <c r="F44" s="9" t="s">
        <v>48</v>
      </c>
      <c r="G44" s="9"/>
      <c r="H44" s="17" t="n">
        <v>805</v>
      </c>
      <c r="I44" s="17"/>
      <c r="J44" s="17" t="n">
        <v>89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05</v>
      </c>
      <c r="I45" s="17"/>
      <c r="J45" s="17" t="n">
        <v>89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4366529169122</v>
      </c>
      <c r="I47" s="23"/>
      <c r="J47" s="23" t="n">
        <v>0.52563347083087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