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00</v>
      </c>
      <c r="E16" s="12" t="n">
        <v>1100</v>
      </c>
      <c r="F16" s="13" t="n">
        <v>0.55668016194332</v>
      </c>
      <c r="G16" s="14" t="n">
        <v>0.55668016194332</v>
      </c>
      <c r="H16" s="15" t="n">
        <v>508</v>
      </c>
      <c r="I16" s="12" t="n">
        <v>508</v>
      </c>
      <c r="J16" s="15" t="n">
        <v>592</v>
      </c>
      <c r="K16" s="12" t="n">
        <v>59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0</v>
      </c>
      <c r="E17" s="12" t="n">
        <v>230</v>
      </c>
      <c r="F17" s="13" t="n">
        <v>0.116396761133603</v>
      </c>
      <c r="G17" s="14" t="n">
        <v>0.116396761133603</v>
      </c>
      <c r="H17" s="15" t="n">
        <v>118</v>
      </c>
      <c r="I17" s="12" t="n">
        <v>118</v>
      </c>
      <c r="J17" s="15" t="n">
        <v>112</v>
      </c>
      <c r="K17" s="12" t="n">
        <v>11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5</v>
      </c>
      <c r="F18" s="13" t="n">
        <v>0.0111336032388664</v>
      </c>
      <c r="G18" s="14" t="n">
        <v>0.00759109311740891</v>
      </c>
      <c r="H18" s="15" t="n">
        <v>12</v>
      </c>
      <c r="I18" s="12" t="n">
        <v>8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54251012145749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9</v>
      </c>
      <c r="E20" s="12" t="n">
        <v>21</v>
      </c>
      <c r="F20" s="13" t="n">
        <v>0.0551619433198381</v>
      </c>
      <c r="G20" s="14" t="n">
        <v>0.0106275303643725</v>
      </c>
      <c r="H20" s="15" t="n">
        <v>63</v>
      </c>
      <c r="I20" s="12" t="n">
        <v>13</v>
      </c>
      <c r="J20" s="15" t="n">
        <v>46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6</v>
      </c>
      <c r="F21" s="13"/>
      <c r="G21" s="14" t="n">
        <v>0.0334008097165992</v>
      </c>
      <c r="H21" s="15"/>
      <c r="I21" s="12" t="n">
        <v>39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11336032388664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1</v>
      </c>
      <c r="E23" s="12" t="n">
        <v>121</v>
      </c>
      <c r="F23" s="13" t="n">
        <v>0.0612348178137652</v>
      </c>
      <c r="G23" s="14" t="n">
        <v>0.0612348178137652</v>
      </c>
      <c r="H23" s="15" t="n">
        <v>47</v>
      </c>
      <c r="I23" s="12" t="n">
        <v>47</v>
      </c>
      <c r="J23" s="15" t="n">
        <v>74</v>
      </c>
      <c r="K23" s="12" t="n">
        <v>7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6</v>
      </c>
      <c r="E24" s="12" t="n">
        <v>36</v>
      </c>
      <c r="F24" s="13" t="n">
        <v>0.0182186234817814</v>
      </c>
      <c r="G24" s="14" t="n">
        <v>0.0182186234817814</v>
      </c>
      <c r="H24" s="15" t="n">
        <v>17</v>
      </c>
      <c r="I24" s="12" t="n">
        <v>17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0</v>
      </c>
      <c r="E25" s="12" t="n">
        <v>0</v>
      </c>
      <c r="F25" s="13" t="n">
        <v>0.0202429149797571</v>
      </c>
      <c r="G25" s="14" t="n">
        <v>0</v>
      </c>
      <c r="H25" s="15" t="n">
        <v>15</v>
      </c>
      <c r="I25" s="12" t="n">
        <v>0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202429149797571</v>
      </c>
      <c r="H26" s="15"/>
      <c r="I26" s="12" t="n">
        <v>15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2</v>
      </c>
      <c r="E27" s="12" t="n">
        <v>59</v>
      </c>
      <c r="F27" s="13" t="n">
        <v>0.0313765182186235</v>
      </c>
      <c r="G27" s="14" t="n">
        <v>0.0298582995951417</v>
      </c>
      <c r="H27" s="15" t="n">
        <v>29</v>
      </c>
      <c r="I27" s="12" t="n">
        <v>28</v>
      </c>
      <c r="J27" s="15" t="n">
        <v>33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51821862348178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1</v>
      </c>
      <c r="E29" s="12" t="n">
        <v>15</v>
      </c>
      <c r="F29" s="13" t="n">
        <v>0.0258097165991903</v>
      </c>
      <c r="G29" s="14" t="n">
        <v>0.00759109311740891</v>
      </c>
      <c r="H29" s="15" t="n">
        <v>18</v>
      </c>
      <c r="I29" s="12" t="n">
        <v>5</v>
      </c>
      <c r="J29" s="15" t="n">
        <v>33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182186234817814</v>
      </c>
      <c r="H30" s="15"/>
      <c r="I30" s="12" t="n">
        <v>13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2</v>
      </c>
      <c r="E31" s="12" t="n">
        <v>15</v>
      </c>
      <c r="F31" s="13" t="n">
        <v>0.0263157894736842</v>
      </c>
      <c r="G31" s="14" t="n">
        <v>0.00759109311740891</v>
      </c>
      <c r="H31" s="15" t="n">
        <v>33</v>
      </c>
      <c r="I31" s="12" t="n">
        <v>8</v>
      </c>
      <c r="J31" s="15" t="n">
        <v>19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87246963562753</v>
      </c>
      <c r="H32" s="15"/>
      <c r="I32" s="12" t="n">
        <v>25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2</v>
      </c>
      <c r="F33" s="13" t="n">
        <v>0.0334008097165992</v>
      </c>
      <c r="G33" s="14" t="n">
        <v>0.00101214574898785</v>
      </c>
      <c r="H33" s="15" t="n">
        <v>43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1</v>
      </c>
      <c r="F34" s="13"/>
      <c r="G34" s="14" t="n">
        <v>0.0106275303643725</v>
      </c>
      <c r="H34" s="15"/>
      <c r="I34" s="12" t="n">
        <v>15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217611336032389</v>
      </c>
      <c r="H35" s="15"/>
      <c r="I35" s="12" t="n">
        <v>27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1</v>
      </c>
      <c r="E36" s="12" t="n">
        <v>35</v>
      </c>
      <c r="F36" s="13" t="n">
        <v>0.0359311740890688</v>
      </c>
      <c r="G36" s="14" t="n">
        <v>0.0177125506072875</v>
      </c>
      <c r="H36" s="15" t="n">
        <v>54</v>
      </c>
      <c r="I36" s="12" t="n">
        <v>28</v>
      </c>
      <c r="J36" s="15" t="n">
        <v>17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6</v>
      </c>
      <c r="F37" s="13"/>
      <c r="G37" s="14" t="n">
        <v>0.0182186234817814</v>
      </c>
      <c r="H37" s="15"/>
      <c r="I37" s="12" t="n">
        <v>26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3</v>
      </c>
      <c r="F42" s="13" t="n">
        <v>0.00809716599190283</v>
      </c>
      <c r="G42" s="14" t="n">
        <v>0.00657894736842105</v>
      </c>
      <c r="H42" s="15" t="n">
        <v>7</v>
      </c>
      <c r="I42" s="12" t="n">
        <v>6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1821862348178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76</v>
      </c>
      <c r="E44" s="9"/>
      <c r="F44" s="9" t="s">
        <v>48</v>
      </c>
      <c r="G44" s="9"/>
      <c r="H44" s="17" t="n">
        <v>964</v>
      </c>
      <c r="I44" s="17"/>
      <c r="J44" s="17" t="n">
        <v>101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4</v>
      </c>
      <c r="I45" s="17"/>
      <c r="J45" s="17" t="n">
        <v>101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854251012146</v>
      </c>
      <c r="I47" s="23"/>
      <c r="J47" s="23" t="n">
        <v>0.51214574898785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