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TABLA 504 - Variación Mensual del Tránsito según Tipo de Vehículo</t>
  </si>
  <si>
    <t xml:space="preserve">Puesto: PPJ-005067 / 005-067</t>
  </si>
  <si>
    <t xml:space="preserve">Ruta 5. progresiva 067K500</t>
  </si>
  <si>
    <t xml:space="preserve">Año: 2019</t>
  </si>
  <si>
    <t xml:space="preserve">Mes</t>
  </si>
  <si>
    <t xml:space="preserve">Tipo de vehículos</t>
  </si>
  <si>
    <t xml:space="preserve">Total</t>
  </si>
  <si>
    <t xml:space="preserve">Autos</t>
  </si>
  <si>
    <t xml:space="preserve">Omnibus</t>
  </si>
  <si>
    <t xml:space="preserve">Cam. Med.</t>
  </si>
  <si>
    <t xml:space="preserve">Cam. Semi.</t>
  </si>
  <si>
    <t xml:space="preserve">Cam. Pes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utos: A11, A11S1, A11S2</t>
  </si>
  <si>
    <t xml:space="preserve">Omnibus: O11, O12, O22</t>
  </si>
  <si>
    <t xml:space="preserve">Camiones Medianos: UC11, C11, C12</t>
  </si>
  <si>
    <t xml:space="preserve">Camiones Semipesados: C22, T11S1, T11S2, T12S1</t>
  </si>
  <si>
    <t xml:space="preserve">Camiones Pesados: T11S11, C11R11, T11S3, T12S2, T11S12, T12S11, T12S3, C11R12, C12R11, C12R12, T11S111, T12S111, T12S2S2, No clas., No c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1"/>
      <name val="Calibri"/>
      <family val="2"/>
    </font>
    <font>
      <b val="true"/>
      <sz val="11"/>
      <name val="Calibri"/>
      <family val="0"/>
    </font>
    <font>
      <sz val="11"/>
      <name val="Calibri"/>
      <family val="0"/>
    </font>
    <font>
      <sz val="18"/>
      <color rgb="FF333333"/>
      <name val="Arial"/>
      <family val="2"/>
    </font>
    <font>
      <sz val="11"/>
      <color rgb="FF333333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AB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Arial"/>
              </a:defRPr>
            </a:pPr>
            <a:r>
              <a:rPr b="0" sz="1800" spc="-1" strike="noStrike">
                <a:solidFill>
                  <a:srgbClr val="333333"/>
                </a:solidFill>
                <a:latin typeface="Arial"/>
              </a:rPr>
              <a:t>Coeficiente de Variación Mensual del Tránsito</a:t>
            </a:r>
          </a:p>
        </c:rich>
      </c:tx>
      <c:layout>
        <c:manualLayout>
          <c:xMode val="edge"/>
          <c:yMode val="edge"/>
          <c:x val="0.246611545286367"/>
          <c:y val="0.0217451715992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125948578548"/>
          <c:y val="0.0651660414061415"/>
          <c:w val="0.973873975912712"/>
          <c:h val="0.830345977490621"/>
        </c:manualLayout>
      </c:layout>
      <c:lineChart>
        <c:grouping val="standard"/>
        <c:varyColors val="0"/>
        <c:ser>
          <c:idx val="0"/>
          <c:order val="0"/>
          <c:tx>
            <c:strRef>
              <c:f>'TABLA 504'!$B$13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B$14:$B$25</c:f>
              <c:numCache>
                <c:formatCode>General</c:formatCode>
                <c:ptCount val="12"/>
                <c:pt idx="0">
                  <c:v>1.02382897773945</c:v>
                </c:pt>
                <c:pt idx="1">
                  <c:v>1.08650564639301</c:v>
                </c:pt>
                <c:pt idx="2">
                  <c:v>1.03883764922103</c:v>
                </c:pt>
                <c:pt idx="3">
                  <c:v>1.0505723380832</c:v>
                </c:pt>
                <c:pt idx="4">
                  <c:v>0.914458111681745</c:v>
                </c:pt>
                <c:pt idx="5">
                  <c:v>0.922724996986675</c:v>
                </c:pt>
                <c:pt idx="6">
                  <c:v>0.942938226133465</c:v>
                </c:pt>
                <c:pt idx="7">
                  <c:v>0.926211387533346</c:v>
                </c:pt>
                <c:pt idx="8">
                  <c:v>1.00484035970198</c:v>
                </c:pt>
                <c:pt idx="9">
                  <c:v>0.972457570008931</c:v>
                </c:pt>
                <c:pt idx="10">
                  <c:v>1.05109323427281</c:v>
                </c:pt>
                <c:pt idx="11">
                  <c:v>1.06553150224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504'!$C$13</c:f>
              <c:strCache>
                <c:ptCount val="1"/>
                <c:pt idx="0">
                  <c:v>Omnib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C$14:$C$25</c:f>
              <c:numCache>
                <c:formatCode>General</c:formatCode>
                <c:ptCount val="12"/>
                <c:pt idx="0">
                  <c:v>0.822376284805086</c:v>
                </c:pt>
                <c:pt idx="1">
                  <c:v>0.919815832411126</c:v>
                </c:pt>
                <c:pt idx="2">
                  <c:v>0.979882988552483</c:v>
                </c:pt>
                <c:pt idx="3">
                  <c:v>0.972262317216248</c:v>
                </c:pt>
                <c:pt idx="4">
                  <c:v>0.957606439060992</c:v>
                </c:pt>
                <c:pt idx="5">
                  <c:v>0.978312204286935</c:v>
                </c:pt>
                <c:pt idx="6">
                  <c:v>0.950894898643805</c:v>
                </c:pt>
                <c:pt idx="7">
                  <c:v>1.00572948779631</c:v>
                </c:pt>
                <c:pt idx="8">
                  <c:v>1.04604153256486</c:v>
                </c:pt>
                <c:pt idx="9">
                  <c:v>1.11525594761568</c:v>
                </c:pt>
                <c:pt idx="10">
                  <c:v>1.21838968612622</c:v>
                </c:pt>
                <c:pt idx="11">
                  <c:v>1.033432380920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504'!$D$13</c:f>
              <c:strCache>
                <c:ptCount val="1"/>
                <c:pt idx="0">
                  <c:v>Cam. Med.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fac090"/>
              </a:solidFill>
              <a:round/>
            </a:ln>
          </c:spPr>
          <c:marker>
            <c:symbol val="triangle"/>
            <c:size val="7"/>
            <c:spPr>
              <a:solidFill>
                <a:srgbClr val="fac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D$14:$D$25</c:f>
              <c:numCache>
                <c:formatCode>General</c:formatCode>
                <c:ptCount val="12"/>
                <c:pt idx="0">
                  <c:v>0.872327408701731</c:v>
                </c:pt>
                <c:pt idx="1">
                  <c:v>0.991032411600425</c:v>
                </c:pt>
                <c:pt idx="2">
                  <c:v>1.02167771039551</c:v>
                </c:pt>
                <c:pt idx="3">
                  <c:v>1.08107441569593</c:v>
                </c:pt>
                <c:pt idx="4">
                  <c:v>0.982104090844592</c:v>
                </c:pt>
                <c:pt idx="5">
                  <c:v>0.981814332804102</c:v>
                </c:pt>
                <c:pt idx="6">
                  <c:v>0.918289590229278</c:v>
                </c:pt>
                <c:pt idx="7">
                  <c:v>0.980350238451582</c:v>
                </c:pt>
                <c:pt idx="8">
                  <c:v>1.04536925223775</c:v>
                </c:pt>
                <c:pt idx="9">
                  <c:v>1.057585076775</c:v>
                </c:pt>
                <c:pt idx="10">
                  <c:v>1.09792057246138</c:v>
                </c:pt>
                <c:pt idx="11">
                  <c:v>0.9704548998027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504'!$E$13</c:f>
              <c:strCache>
                <c:ptCount val="1"/>
                <c:pt idx="0">
                  <c:v>Cam. Semi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E$14:$E$25</c:f>
              <c:numCache>
                <c:formatCode>General</c:formatCode>
                <c:ptCount val="12"/>
                <c:pt idx="0">
                  <c:v>1.01862776951315</c:v>
                </c:pt>
                <c:pt idx="1">
                  <c:v>1.21544309502369</c:v>
                </c:pt>
                <c:pt idx="2">
                  <c:v>1.20956432209468</c:v>
                </c:pt>
                <c:pt idx="3">
                  <c:v>1.1448189403081</c:v>
                </c:pt>
                <c:pt idx="4">
                  <c:v>1.02794009200942</c:v>
                </c:pt>
                <c:pt idx="5">
                  <c:v>0.996406922812595</c:v>
                </c:pt>
                <c:pt idx="6">
                  <c:v>0.807169948600046</c:v>
                </c:pt>
                <c:pt idx="7">
                  <c:v>0.888607762099446</c:v>
                </c:pt>
                <c:pt idx="8">
                  <c:v>0.837560088330411</c:v>
                </c:pt>
                <c:pt idx="9">
                  <c:v>0.795576578709289</c:v>
                </c:pt>
                <c:pt idx="10">
                  <c:v>0.996565827013399</c:v>
                </c:pt>
                <c:pt idx="11">
                  <c:v>1.061718653485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504'!$F$13</c:f>
              <c:strCache>
                <c:ptCount val="1"/>
                <c:pt idx="0">
                  <c:v>Cam. Pes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F$14:$F$25</c:f>
              <c:numCache>
                <c:formatCode>General</c:formatCode>
                <c:ptCount val="12"/>
                <c:pt idx="0">
                  <c:v>0.967041169951744</c:v>
                </c:pt>
                <c:pt idx="1">
                  <c:v>1.25998489281838</c:v>
                </c:pt>
                <c:pt idx="2">
                  <c:v>1.2642476652324</c:v>
                </c:pt>
                <c:pt idx="3">
                  <c:v>1.1329853597811</c:v>
                </c:pt>
                <c:pt idx="4">
                  <c:v>1.11991504734447</c:v>
                </c:pt>
                <c:pt idx="5">
                  <c:v>1.05612240526157</c:v>
                </c:pt>
                <c:pt idx="6">
                  <c:v>0.825496901842503</c:v>
                </c:pt>
                <c:pt idx="7">
                  <c:v>0.889375030209782</c:v>
                </c:pt>
                <c:pt idx="8">
                  <c:v>0.787851773392714</c:v>
                </c:pt>
                <c:pt idx="9">
                  <c:v>0.830848137145834</c:v>
                </c:pt>
                <c:pt idx="10">
                  <c:v>0.997721588353661</c:v>
                </c:pt>
                <c:pt idx="11">
                  <c:v>0.868410028665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1095"/>
        <c:axId val="76515980"/>
      </c:lineChart>
      <c:catAx>
        <c:axId val="69011095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515980"/>
        <c:crossesAt val="0"/>
        <c:auto val="1"/>
        <c:lblAlgn val="ctr"/>
        <c:lblOffset val="100"/>
        <c:noMultiLvlLbl val="0"/>
      </c:catAx>
      <c:valAx>
        <c:axId val="7651598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011095"/>
        <c:crossesAt val="0"/>
        <c:crossBetween val="midCat"/>
        <c:majorUnit val="0.1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158832634877487"/>
          <c:y val="0.884396276226205"/>
          <c:w val="0.600672027787216"/>
          <c:h val="0.04654717243295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360</xdr:colOff>
      <xdr:row>63</xdr:row>
      <xdr:rowOff>167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12440"/>
          <a:ext cx="953496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6360</xdr:colOff>
      <xdr:row>4</xdr:row>
      <xdr:rowOff>19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488600" cy="14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23040</xdr:rowOff>
    </xdr:from>
    <xdr:to>
      <xdr:col>7</xdr:col>
      <xdr:colOff>360</xdr:colOff>
      <xdr:row>64</xdr:row>
      <xdr:rowOff>7560</xdr:rowOff>
    </xdr:to>
    <xdr:graphicFrame>
      <xdr:nvGraphicFramePr>
        <xdr:cNvPr id="2" name="Gráfico 1"/>
        <xdr:cNvGraphicFramePr/>
      </xdr:nvGraphicFramePr>
      <xdr:xfrm>
        <a:off x="0" y="6867720"/>
        <a:ext cx="95349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2:G13"/>
    </sheetView>
  </sheetViews>
  <sheetFormatPr defaultColWidth="8.875" defaultRowHeight="13.2" zeroHeight="false" outlineLevelRow="0" outlineLevelCol="0"/>
  <cols>
    <col collapsed="false" customWidth="true" hidden="false" outlineLevel="0" max="7" min="1" style="0" width="19.33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0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5.0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.0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25.0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4" hidden="false" customHeight="false" outlineLevel="0" collapsed="false">
      <c r="A8" s="4" t="s">
        <v>5</v>
      </c>
      <c r="B8" s="4"/>
      <c r="C8" s="4"/>
      <c r="D8" s="4"/>
    </row>
    <row r="9" customFormat="false" ht="14.4" hidden="false" customHeight="false" outlineLevel="0" collapsed="false">
      <c r="A9" s="4" t="s">
        <v>6</v>
      </c>
      <c r="B9" s="4"/>
      <c r="C9" s="4"/>
      <c r="D9" s="4"/>
    </row>
    <row r="10" customFormat="false" ht="14.4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6" t="s">
        <v>9</v>
      </c>
      <c r="C12" s="6"/>
      <c r="D12" s="6"/>
      <c r="E12" s="6"/>
      <c r="F12" s="6"/>
      <c r="G12" s="6" t="s">
        <v>10</v>
      </c>
    </row>
    <row r="13" customFormat="false" ht="14.4" hidden="false" customHeight="false" outlineLevel="0" collapsed="false">
      <c r="A13" s="5"/>
      <c r="B13" s="6" t="s">
        <v>11</v>
      </c>
      <c r="C13" s="6" t="s">
        <v>12</v>
      </c>
      <c r="D13" s="6" t="s">
        <v>13</v>
      </c>
      <c r="E13" s="6" t="s">
        <v>14</v>
      </c>
      <c r="F13" s="6" t="s">
        <v>15</v>
      </c>
      <c r="G13" s="6"/>
    </row>
    <row r="14" customFormat="false" ht="14.4" hidden="false" customHeight="false" outlineLevel="0" collapsed="false">
      <c r="A14" s="7" t="s">
        <v>16</v>
      </c>
      <c r="B14" s="8" t="n">
        <v>1.02382897773945</v>
      </c>
      <c r="C14" s="8" t="n">
        <v>0.822376284805086</v>
      </c>
      <c r="D14" s="8" t="n">
        <v>0.872327408701731</v>
      </c>
      <c r="E14" s="8" t="n">
        <v>1.01862776951315</v>
      </c>
      <c r="F14" s="8" t="n">
        <v>0.967041169951744</v>
      </c>
      <c r="G14" s="8" t="n">
        <v>0.978746904355914</v>
      </c>
    </row>
    <row r="15" customFormat="false" ht="14.4" hidden="false" customHeight="false" outlineLevel="0" collapsed="false">
      <c r="A15" s="8" t="s">
        <v>17</v>
      </c>
      <c r="B15" s="8" t="n">
        <v>1.08650564639301</v>
      </c>
      <c r="C15" s="8" t="n">
        <v>0.919815832411126</v>
      </c>
      <c r="D15" s="8" t="n">
        <v>0.991032411600425</v>
      </c>
      <c r="E15" s="8" t="n">
        <v>1.21544309502369</v>
      </c>
      <c r="F15" s="8" t="n">
        <v>1.25998489281838</v>
      </c>
      <c r="G15" s="8" t="n">
        <v>1.0857170483727</v>
      </c>
    </row>
    <row r="16" customFormat="false" ht="14.4" hidden="false" customHeight="false" outlineLevel="0" collapsed="false">
      <c r="A16" s="8" t="s">
        <v>18</v>
      </c>
      <c r="B16" s="8" t="n">
        <v>1.03883764922103</v>
      </c>
      <c r="C16" s="8" t="n">
        <v>0.979882988552483</v>
      </c>
      <c r="D16" s="8" t="n">
        <v>1.02167771039551</v>
      </c>
      <c r="E16" s="8" t="n">
        <v>1.20956432209468</v>
      </c>
      <c r="F16" s="8" t="n">
        <v>1.2642476652324</v>
      </c>
      <c r="G16" s="8" t="n">
        <v>1.06556553860037</v>
      </c>
    </row>
    <row r="17" customFormat="false" ht="14.4" hidden="false" customHeight="false" outlineLevel="0" collapsed="false">
      <c r="A17" s="8" t="s">
        <v>19</v>
      </c>
      <c r="B17" s="8" t="n">
        <v>1.0505723380832</v>
      </c>
      <c r="C17" s="8" t="n">
        <v>0.972262317216248</v>
      </c>
      <c r="D17" s="8" t="n">
        <v>1.08107441569593</v>
      </c>
      <c r="E17" s="8" t="n">
        <v>1.1448189403081</v>
      </c>
      <c r="F17" s="8" t="n">
        <v>1.1329853597811</v>
      </c>
      <c r="G17" s="8" t="n">
        <v>1.06557360968359</v>
      </c>
    </row>
    <row r="18" customFormat="false" ht="14.4" hidden="false" customHeight="false" outlineLevel="0" collapsed="false">
      <c r="A18" s="8" t="s">
        <v>20</v>
      </c>
      <c r="B18" s="8" t="n">
        <v>0.914458111681745</v>
      </c>
      <c r="C18" s="8" t="n">
        <v>0.957606439060992</v>
      </c>
      <c r="D18" s="8" t="n">
        <v>0.982104090844592</v>
      </c>
      <c r="E18" s="8" t="n">
        <v>1.02794009200942</v>
      </c>
      <c r="F18" s="8" t="n">
        <v>1.11991504734447</v>
      </c>
      <c r="G18" s="8" t="n">
        <v>0.957659123271215</v>
      </c>
    </row>
    <row r="19" customFormat="false" ht="14.4" hidden="false" customHeight="false" outlineLevel="0" collapsed="false">
      <c r="A19" s="8" t="s">
        <v>21</v>
      </c>
      <c r="B19" s="8" t="n">
        <v>0.922724996986675</v>
      </c>
      <c r="C19" s="8" t="n">
        <v>0.978312204286935</v>
      </c>
      <c r="D19" s="8" t="n">
        <v>0.981814332804102</v>
      </c>
      <c r="E19" s="8" t="n">
        <v>0.996406922812595</v>
      </c>
      <c r="F19" s="8" t="n">
        <v>1.05612240526157</v>
      </c>
      <c r="G19" s="8" t="n">
        <v>0.954948799591002</v>
      </c>
    </row>
    <row r="20" customFormat="false" ht="14.4" hidden="false" customHeight="false" outlineLevel="0" collapsed="false">
      <c r="A20" s="8" t="s">
        <v>22</v>
      </c>
      <c r="B20" s="8" t="n">
        <v>0.942938226133465</v>
      </c>
      <c r="C20" s="8" t="n">
        <v>0.950894898643805</v>
      </c>
      <c r="D20" s="8" t="n">
        <v>0.918289590229278</v>
      </c>
      <c r="E20" s="8" t="n">
        <v>0.807169948600046</v>
      </c>
      <c r="F20" s="8" t="n">
        <v>0.825496901842503</v>
      </c>
      <c r="G20" s="8" t="n">
        <v>0.920017671056926</v>
      </c>
    </row>
    <row r="21" customFormat="false" ht="14.4" hidden="false" customHeight="false" outlineLevel="0" collapsed="false">
      <c r="A21" s="8" t="s">
        <v>23</v>
      </c>
      <c r="B21" s="8" t="n">
        <v>0.926211387533346</v>
      </c>
      <c r="C21" s="8" t="n">
        <v>1.00572948779631</v>
      </c>
      <c r="D21" s="8" t="n">
        <v>0.980350238451582</v>
      </c>
      <c r="E21" s="8" t="n">
        <v>0.888607762099446</v>
      </c>
      <c r="F21" s="8" t="n">
        <v>0.889375030209782</v>
      </c>
      <c r="G21" s="8" t="n">
        <v>0.934504748417159</v>
      </c>
    </row>
    <row r="22" customFormat="false" ht="14.4" hidden="false" customHeight="false" outlineLevel="0" collapsed="false">
      <c r="A22" s="8" t="s">
        <v>24</v>
      </c>
      <c r="B22" s="8" t="n">
        <v>1.00484035970198</v>
      </c>
      <c r="C22" s="8" t="n">
        <v>1.04604153256486</v>
      </c>
      <c r="D22" s="8" t="n">
        <v>1.04536925223775</v>
      </c>
      <c r="E22" s="8" t="n">
        <v>0.837560088330411</v>
      </c>
      <c r="F22" s="8" t="n">
        <v>0.787851773392714</v>
      </c>
      <c r="G22" s="8" t="n">
        <v>0.982753197230888</v>
      </c>
    </row>
    <row r="23" customFormat="false" ht="14.4" hidden="false" customHeight="false" outlineLevel="0" collapsed="false">
      <c r="A23" s="8" t="s">
        <v>25</v>
      </c>
      <c r="B23" s="8" t="n">
        <v>0.972457570008931</v>
      </c>
      <c r="C23" s="8" t="n">
        <v>1.11525594761568</v>
      </c>
      <c r="D23" s="8" t="n">
        <v>1.057585076775</v>
      </c>
      <c r="E23" s="8" t="n">
        <v>0.795576578709289</v>
      </c>
      <c r="F23" s="8" t="n">
        <v>0.830848137145834</v>
      </c>
      <c r="G23" s="8" t="n">
        <v>0.972318953968374</v>
      </c>
    </row>
    <row r="24" customFormat="false" ht="14.4" hidden="false" customHeight="false" outlineLevel="0" collapsed="false">
      <c r="A24" s="8" t="s">
        <v>26</v>
      </c>
      <c r="B24" s="8" t="n">
        <v>1.05109323427281</v>
      </c>
      <c r="C24" s="8" t="n">
        <v>1.21838968612622</v>
      </c>
      <c r="D24" s="8" t="n">
        <v>1.09792057246138</v>
      </c>
      <c r="E24" s="8" t="n">
        <v>0.996565827013399</v>
      </c>
      <c r="F24" s="8" t="n">
        <v>0.997721588353661</v>
      </c>
      <c r="G24" s="8" t="n">
        <v>1.05970987743565</v>
      </c>
    </row>
    <row r="25" customFormat="false" ht="14.4" hidden="false" customHeight="false" outlineLevel="0" collapsed="false">
      <c r="A25" s="8" t="s">
        <v>27</v>
      </c>
      <c r="B25" s="8" t="n">
        <v>1.06553150224436</v>
      </c>
      <c r="C25" s="8" t="n">
        <v>1.03343238092026</v>
      </c>
      <c r="D25" s="8" t="n">
        <v>0.970454899802724</v>
      </c>
      <c r="E25" s="8" t="n">
        <v>1.06171865348579</v>
      </c>
      <c r="F25" s="8" t="n">
        <v>0.868410028665854</v>
      </c>
      <c r="G25" s="8" t="n">
        <v>1.02248452801622</v>
      </c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3.2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>
      <c r="A29" s="10" t="s">
        <v>30</v>
      </c>
      <c r="B29" s="10"/>
      <c r="C29" s="10"/>
      <c r="D29" s="10"/>
      <c r="E29" s="10"/>
      <c r="F29" s="10"/>
      <c r="G29" s="10"/>
    </row>
    <row r="30" customFormat="false" ht="13.2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0"/>
    </row>
    <row r="31" customFormat="false" ht="13.2" hidden="false" customHeight="true" outlineLevel="0" collapsed="false">
      <c r="A31" s="10" t="s">
        <v>32</v>
      </c>
      <c r="B31" s="10"/>
      <c r="C31" s="10"/>
      <c r="D31" s="10"/>
      <c r="E31" s="10"/>
      <c r="F31" s="10"/>
      <c r="G31" s="10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D8"/>
    <mergeCell ref="A9:D9"/>
    <mergeCell ref="A10:D10"/>
    <mergeCell ref="A12:A13"/>
    <mergeCell ref="B12:F12"/>
    <mergeCell ref="G12:G13"/>
    <mergeCell ref="A27:G27"/>
    <mergeCell ref="A28:G28"/>
    <mergeCell ref="A29:G29"/>
    <mergeCell ref="A30:G30"/>
    <mergeCell ref="A31:G31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21T12:42:54Z</cp:lastPrinted>
  <dcterms:modified xsi:type="dcterms:W3CDTF">2020-05-21T12:43:17Z</dcterms:modified>
  <cp:revision>0</cp:revision>
  <dc:subject/>
  <dc:title/>
</cp:coreProperties>
</file>