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Octubre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01</v>
      </c>
      <c r="E16" s="12" t="n">
        <v>901</v>
      </c>
      <c r="F16" s="13" t="n">
        <v>0.476467477525119</v>
      </c>
      <c r="G16" s="14" t="n">
        <v>0.476467477525119</v>
      </c>
      <c r="H16" s="15" t="n">
        <v>440</v>
      </c>
      <c r="I16" s="12" t="n">
        <v>440</v>
      </c>
      <c r="J16" s="15" t="n">
        <v>461</v>
      </c>
      <c r="K16" s="12" t="n">
        <v>46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6</v>
      </c>
      <c r="E17" s="12" t="n">
        <v>226</v>
      </c>
      <c r="F17" s="13" t="n">
        <v>0.119513484928609</v>
      </c>
      <c r="G17" s="14" t="n">
        <v>0.119513484928609</v>
      </c>
      <c r="H17" s="15" t="n">
        <v>115</v>
      </c>
      <c r="I17" s="12" t="n">
        <v>115</v>
      </c>
      <c r="J17" s="15" t="n">
        <v>111</v>
      </c>
      <c r="K17" s="12" t="n">
        <v>11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1</v>
      </c>
      <c r="F18" s="13" t="n">
        <v>0.0100475938656795</v>
      </c>
      <c r="G18" s="14" t="n">
        <v>0.00581702802749868</v>
      </c>
      <c r="H18" s="15" t="n">
        <v>10</v>
      </c>
      <c r="I18" s="12" t="n">
        <v>6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23056583818086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0</v>
      </c>
      <c r="E20" s="12" t="n">
        <v>18</v>
      </c>
      <c r="F20" s="13" t="n">
        <v>0.0475938656795346</v>
      </c>
      <c r="G20" s="14" t="n">
        <v>0.00951877313590693</v>
      </c>
      <c r="H20" s="15" t="n">
        <v>44</v>
      </c>
      <c r="I20" s="12" t="n">
        <v>9</v>
      </c>
      <c r="J20" s="15" t="n">
        <v>46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9</v>
      </c>
      <c r="F21" s="13"/>
      <c r="G21" s="14" t="n">
        <v>0.0259122157588577</v>
      </c>
      <c r="H21" s="15"/>
      <c r="I21" s="12" t="n">
        <v>23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216287678477</v>
      </c>
      <c r="H22" s="15"/>
      <c r="I22" s="12" t="n">
        <v>12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30</v>
      </c>
      <c r="E23" s="12" t="n">
        <v>130</v>
      </c>
      <c r="F23" s="13" t="n">
        <v>0.0687466948704389</v>
      </c>
      <c r="G23" s="14" t="n">
        <v>0.0687466948704389</v>
      </c>
      <c r="H23" s="15" t="n">
        <v>46</v>
      </c>
      <c r="I23" s="12" t="n">
        <v>46</v>
      </c>
      <c r="J23" s="15" t="n">
        <v>84</v>
      </c>
      <c r="K23" s="12" t="n">
        <v>8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1</v>
      </c>
      <c r="E24" s="12" t="n">
        <v>41</v>
      </c>
      <c r="F24" s="13" t="n">
        <v>0.0216816499206769</v>
      </c>
      <c r="G24" s="14" t="n">
        <v>0.0216816499206769</v>
      </c>
      <c r="H24" s="15" t="n">
        <v>25</v>
      </c>
      <c r="I24" s="12" t="n">
        <v>25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4</v>
      </c>
      <c r="E25" s="12" t="n">
        <v>0</v>
      </c>
      <c r="F25" s="13" t="n">
        <v>0.0338445267054469</v>
      </c>
      <c r="G25" s="14" t="n">
        <v>0</v>
      </c>
      <c r="H25" s="15" t="n">
        <v>13</v>
      </c>
      <c r="I25" s="12" t="n">
        <v>0</v>
      </c>
      <c r="J25" s="15" t="n">
        <v>5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4</v>
      </c>
      <c r="F26" s="13"/>
      <c r="G26" s="14" t="n">
        <v>0.0338445267054469</v>
      </c>
      <c r="H26" s="15"/>
      <c r="I26" s="12" t="n">
        <v>13</v>
      </c>
      <c r="J26" s="15"/>
      <c r="K26" s="12" t="n">
        <v>5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9</v>
      </c>
      <c r="E27" s="12" t="n">
        <v>64</v>
      </c>
      <c r="F27" s="13" t="n">
        <v>0.0364886303543099</v>
      </c>
      <c r="G27" s="14" t="n">
        <v>0.0338445267054469</v>
      </c>
      <c r="H27" s="15" t="n">
        <v>19</v>
      </c>
      <c r="I27" s="12" t="n">
        <v>18</v>
      </c>
      <c r="J27" s="15" t="n">
        <v>50</v>
      </c>
      <c r="K27" s="12" t="n">
        <v>4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64410364886304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8</v>
      </c>
      <c r="E29" s="12" t="n">
        <v>18</v>
      </c>
      <c r="F29" s="13" t="n">
        <v>0.0359598096245373</v>
      </c>
      <c r="G29" s="14" t="n">
        <v>0.00951877313590693</v>
      </c>
      <c r="H29" s="15" t="n">
        <v>14</v>
      </c>
      <c r="I29" s="12" t="n">
        <v>5</v>
      </c>
      <c r="J29" s="15" t="n">
        <v>54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0</v>
      </c>
      <c r="F30" s="13"/>
      <c r="G30" s="14" t="n">
        <v>0.0264410364886304</v>
      </c>
      <c r="H30" s="15"/>
      <c r="I30" s="12" t="n">
        <v>9</v>
      </c>
      <c r="J30" s="15"/>
      <c r="K30" s="12" t="n">
        <v>4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3</v>
      </c>
      <c r="F31" s="13" t="n">
        <v>0.0185087255420413</v>
      </c>
      <c r="G31" s="14" t="n">
        <v>0.00687466948704389</v>
      </c>
      <c r="H31" s="15" t="n">
        <v>17</v>
      </c>
      <c r="I31" s="12" t="n">
        <v>6</v>
      </c>
      <c r="J31" s="15" t="n">
        <v>18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16340560549974</v>
      </c>
      <c r="H32" s="15"/>
      <c r="I32" s="12" t="n">
        <v>11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45</v>
      </c>
      <c r="E33" s="12" t="n">
        <v>2</v>
      </c>
      <c r="F33" s="13" t="n">
        <v>0.076679005817028</v>
      </c>
      <c r="G33" s="14" t="n">
        <v>0.00105764145954521</v>
      </c>
      <c r="H33" s="15" t="n">
        <v>117</v>
      </c>
      <c r="I33" s="12" t="n">
        <v>1</v>
      </c>
      <c r="J33" s="15" t="n">
        <v>2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4</v>
      </c>
      <c r="F34" s="13"/>
      <c r="G34" s="14" t="n">
        <v>0.0391327340031729</v>
      </c>
      <c r="H34" s="15"/>
      <c r="I34" s="12" t="n">
        <v>65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9</v>
      </c>
      <c r="F35" s="13"/>
      <c r="G35" s="14" t="n">
        <v>0.0364886303543099</v>
      </c>
      <c r="H35" s="15"/>
      <c r="I35" s="12" t="n">
        <v>51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5</v>
      </c>
      <c r="E36" s="12" t="n">
        <v>39</v>
      </c>
      <c r="F36" s="13" t="n">
        <v>0.0502379693283977</v>
      </c>
      <c r="G36" s="14" t="n">
        <v>0.0206240084611317</v>
      </c>
      <c r="H36" s="15" t="n">
        <v>73</v>
      </c>
      <c r="I36" s="12" t="n">
        <v>29</v>
      </c>
      <c r="J36" s="15" t="n">
        <v>22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6</v>
      </c>
      <c r="F37" s="13"/>
      <c r="G37" s="14" t="n">
        <v>0.029613960867266</v>
      </c>
      <c r="H37" s="15"/>
      <c r="I37" s="12" t="n">
        <v>44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5</v>
      </c>
      <c r="F42" s="13" t="n">
        <v>0.00423056583818086</v>
      </c>
      <c r="G42" s="14" t="n">
        <v>0.00264410364886304</v>
      </c>
      <c r="H42" s="15" t="n">
        <v>5</v>
      </c>
      <c r="I42" s="12" t="n">
        <v>4</v>
      </c>
      <c r="J42" s="15" t="n">
        <v>3</v>
      </c>
      <c r="K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58646218931782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91</v>
      </c>
      <c r="E44" s="9"/>
      <c r="F44" s="9" t="s">
        <v>48</v>
      </c>
      <c r="G44" s="9"/>
      <c r="H44" s="17" t="n">
        <v>938</v>
      </c>
      <c r="I44" s="17"/>
      <c r="J44" s="17" t="n">
        <v>95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38</v>
      </c>
      <c r="I45" s="17"/>
      <c r="J45" s="17" t="n">
        <v>95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033844526705</v>
      </c>
      <c r="I47" s="23"/>
      <c r="J47" s="23" t="n">
        <v>0.50396615547329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