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95 / 008-037</t>
  </si>
  <si>
    <t xml:space="preserve">Ruta 8. progresiva 037K300</t>
  </si>
  <si>
    <t xml:space="preserve">Mes: Diciembre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Pando</t>
  </si>
  <si>
    <t xml:space="preserve">Ruta 34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9688</v>
      </c>
      <c r="E16" s="12" t="n">
        <v>9688</v>
      </c>
      <c r="F16" s="13" t="n">
        <v>0.757585236158899</v>
      </c>
      <c r="G16" s="14" t="n">
        <v>0.757585236158899</v>
      </c>
      <c r="H16" s="15" t="n">
        <v>4700</v>
      </c>
      <c r="I16" s="12" t="n">
        <v>4700</v>
      </c>
      <c r="J16" s="15" t="n">
        <v>4988</v>
      </c>
      <c r="K16" s="12" t="n">
        <v>4988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1240</v>
      </c>
      <c r="E17" s="12" t="n">
        <v>1240</v>
      </c>
      <c r="F17" s="13" t="n">
        <v>0.0969659055364404</v>
      </c>
      <c r="G17" s="14" t="n">
        <v>0.0969659055364404</v>
      </c>
      <c r="H17" s="15" t="n">
        <v>621</v>
      </c>
      <c r="I17" s="12" t="n">
        <v>621</v>
      </c>
      <c r="J17" s="15" t="n">
        <v>619</v>
      </c>
      <c r="K17" s="12" t="n">
        <v>619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94</v>
      </c>
      <c r="E18" s="12" t="n">
        <v>76</v>
      </c>
      <c r="F18" s="13" t="n">
        <v>0.00735064122614952</v>
      </c>
      <c r="G18" s="14" t="n">
        <v>0.0059430716296528</v>
      </c>
      <c r="H18" s="15" t="n">
        <v>43</v>
      </c>
      <c r="I18" s="12" t="n">
        <v>35</v>
      </c>
      <c r="J18" s="15" t="n">
        <v>51</v>
      </c>
      <c r="K18" s="12" t="n">
        <v>41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18</v>
      </c>
      <c r="F19" s="13"/>
      <c r="G19" s="14" t="n">
        <v>0.00140756959649672</v>
      </c>
      <c r="H19" s="15"/>
      <c r="I19" s="12" t="n">
        <v>8</v>
      </c>
      <c r="J19" s="15"/>
      <c r="K19" s="12" t="n">
        <v>10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279</v>
      </c>
      <c r="E20" s="12" t="n">
        <v>155</v>
      </c>
      <c r="F20" s="13" t="n">
        <v>0.0218173287456991</v>
      </c>
      <c r="G20" s="14" t="n">
        <v>0.0121207381920551</v>
      </c>
      <c r="H20" s="15" t="n">
        <v>119</v>
      </c>
      <c r="I20" s="12" t="n">
        <v>79</v>
      </c>
      <c r="J20" s="15" t="n">
        <v>160</v>
      </c>
      <c r="K20" s="12" t="n">
        <v>76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59</v>
      </c>
      <c r="F21" s="13"/>
      <c r="G21" s="14" t="n">
        <v>0.00461370034407257</v>
      </c>
      <c r="H21" s="15"/>
      <c r="I21" s="12" t="n">
        <v>30</v>
      </c>
      <c r="J21" s="15"/>
      <c r="K21" s="12" t="n">
        <v>29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65</v>
      </c>
      <c r="F22" s="13"/>
      <c r="G22" s="14" t="n">
        <v>0.00508289020957147</v>
      </c>
      <c r="H22" s="15"/>
      <c r="I22" s="12" t="n">
        <v>10</v>
      </c>
      <c r="J22" s="15"/>
      <c r="K22" s="12" t="n">
        <v>55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591</v>
      </c>
      <c r="E23" s="12" t="n">
        <v>591</v>
      </c>
      <c r="F23" s="13" t="n">
        <v>0.0462152017516422</v>
      </c>
      <c r="G23" s="14" t="n">
        <v>0.0462152017516422</v>
      </c>
      <c r="H23" s="15" t="n">
        <v>290</v>
      </c>
      <c r="I23" s="12" t="n">
        <v>290</v>
      </c>
      <c r="J23" s="15" t="n">
        <v>301</v>
      </c>
      <c r="K23" s="12" t="n">
        <v>301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128</v>
      </c>
      <c r="E24" s="12" t="n">
        <v>128</v>
      </c>
      <c r="F24" s="13" t="n">
        <v>0.01000938379731</v>
      </c>
      <c r="G24" s="14" t="n">
        <v>0.01000938379731</v>
      </c>
      <c r="H24" s="15" t="n">
        <v>61</v>
      </c>
      <c r="I24" s="12" t="n">
        <v>61</v>
      </c>
      <c r="J24" s="15" t="n">
        <v>67</v>
      </c>
      <c r="K24" s="12" t="n">
        <v>67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70</v>
      </c>
      <c r="E25" s="12" t="n">
        <v>4</v>
      </c>
      <c r="F25" s="13" t="n">
        <v>0.00547388176415389</v>
      </c>
      <c r="G25" s="14" t="n">
        <v>0.000312793243665937</v>
      </c>
      <c r="H25" s="15" t="n">
        <v>28</v>
      </c>
      <c r="I25" s="12" t="n">
        <v>2</v>
      </c>
      <c r="J25" s="15" t="n">
        <v>42</v>
      </c>
      <c r="K25" s="12" t="n">
        <v>2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66</v>
      </c>
      <c r="F26" s="13"/>
      <c r="G26" s="14" t="n">
        <v>0.00516108852048796</v>
      </c>
      <c r="H26" s="15"/>
      <c r="I26" s="12" t="n">
        <v>26</v>
      </c>
      <c r="J26" s="15"/>
      <c r="K26" s="12" t="n">
        <v>40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57</v>
      </c>
      <c r="E27" s="12" t="n">
        <v>49</v>
      </c>
      <c r="F27" s="13" t="n">
        <v>0.0044573037222396</v>
      </c>
      <c r="G27" s="14" t="n">
        <v>0.00383171723490773</v>
      </c>
      <c r="H27" s="15" t="n">
        <v>52</v>
      </c>
      <c r="I27" s="12" t="n">
        <v>49</v>
      </c>
      <c r="J27" s="15" t="n">
        <v>5</v>
      </c>
      <c r="K27" s="12" t="n">
        <v>0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8</v>
      </c>
      <c r="F28" s="13"/>
      <c r="G28" s="14" t="n">
        <v>0.000625586487331874</v>
      </c>
      <c r="H28" s="15"/>
      <c r="I28" s="12" t="n">
        <v>3</v>
      </c>
      <c r="J28" s="15"/>
      <c r="K28" s="12" t="n">
        <v>5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72</v>
      </c>
      <c r="E29" s="12" t="n">
        <v>38</v>
      </c>
      <c r="F29" s="13" t="n">
        <v>0.00563027838598686</v>
      </c>
      <c r="G29" s="14" t="n">
        <v>0.0029715358148264</v>
      </c>
      <c r="H29" s="15" t="n">
        <v>33</v>
      </c>
      <c r="I29" s="12" t="n">
        <v>10</v>
      </c>
      <c r="J29" s="15" t="n">
        <v>39</v>
      </c>
      <c r="K29" s="12" t="n">
        <v>28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34</v>
      </c>
      <c r="F30" s="13"/>
      <c r="G30" s="14" t="n">
        <v>0.00265874257116046</v>
      </c>
      <c r="H30" s="15"/>
      <c r="I30" s="12" t="n">
        <v>23</v>
      </c>
      <c r="J30" s="15"/>
      <c r="K30" s="12" t="n">
        <v>11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99</v>
      </c>
      <c r="E31" s="12" t="n">
        <v>48</v>
      </c>
      <c r="F31" s="13" t="n">
        <v>0.00774163278073194</v>
      </c>
      <c r="G31" s="14" t="n">
        <v>0.00375351892399124</v>
      </c>
      <c r="H31" s="15" t="n">
        <v>50</v>
      </c>
      <c r="I31" s="12" t="n">
        <v>23</v>
      </c>
      <c r="J31" s="15" t="n">
        <v>49</v>
      </c>
      <c r="K31" s="12" t="n">
        <v>25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51</v>
      </c>
      <c r="F32" s="13"/>
      <c r="G32" s="14" t="n">
        <v>0.0039881138567407</v>
      </c>
      <c r="H32" s="15"/>
      <c r="I32" s="12" t="n">
        <v>27</v>
      </c>
      <c r="J32" s="15"/>
      <c r="K32" s="12" t="n">
        <v>24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193</v>
      </c>
      <c r="E33" s="12" t="n">
        <v>3</v>
      </c>
      <c r="F33" s="13" t="n">
        <v>0.0150922740068815</v>
      </c>
      <c r="G33" s="14" t="n">
        <v>0.000234594932749453</v>
      </c>
      <c r="H33" s="15" t="n">
        <v>122</v>
      </c>
      <c r="I33" s="12" t="n">
        <v>0</v>
      </c>
      <c r="J33" s="15" t="n">
        <v>71</v>
      </c>
      <c r="K33" s="12" t="n">
        <v>3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82</v>
      </c>
      <c r="F34" s="13"/>
      <c r="G34" s="14" t="n">
        <v>0.00641226149515171</v>
      </c>
      <c r="H34" s="15"/>
      <c r="I34" s="12" t="n">
        <v>56</v>
      </c>
      <c r="J34" s="15"/>
      <c r="K34" s="12" t="n">
        <v>26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108</v>
      </c>
      <c r="F35" s="13"/>
      <c r="G35" s="14" t="n">
        <v>0.00844541757898029</v>
      </c>
      <c r="H35" s="15"/>
      <c r="I35" s="12" t="n">
        <v>66</v>
      </c>
      <c r="J35" s="15"/>
      <c r="K35" s="12" t="n">
        <v>42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123</v>
      </c>
      <c r="E36" s="12" t="n">
        <v>37</v>
      </c>
      <c r="F36" s="13" t="n">
        <v>0.00961839224272756</v>
      </c>
      <c r="G36" s="14" t="n">
        <v>0.00289333750390992</v>
      </c>
      <c r="H36" s="15" t="n">
        <v>85</v>
      </c>
      <c r="I36" s="12" t="n">
        <v>24</v>
      </c>
      <c r="J36" s="15" t="n">
        <v>38</v>
      </c>
      <c r="K36" s="12" t="n">
        <v>13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86</v>
      </c>
      <c r="F37" s="13"/>
      <c r="G37" s="14" t="n">
        <v>0.00672505473881764</v>
      </c>
      <c r="H37" s="15"/>
      <c r="I37" s="12" t="n">
        <v>61</v>
      </c>
      <c r="J37" s="15"/>
      <c r="K37" s="12" t="n">
        <v>25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54</v>
      </c>
      <c r="E42" s="12" t="n">
        <v>145</v>
      </c>
      <c r="F42" s="13" t="n">
        <v>0.0120425398811386</v>
      </c>
      <c r="G42" s="14" t="n">
        <v>0.0113387550828902</v>
      </c>
      <c r="H42" s="15" t="n">
        <v>52</v>
      </c>
      <c r="I42" s="12" t="n">
        <v>45</v>
      </c>
      <c r="J42" s="15" t="n">
        <v>102</v>
      </c>
      <c r="K42" s="12" t="n">
        <v>100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9</v>
      </c>
      <c r="F43" s="13"/>
      <c r="G43" s="14" t="n">
        <v>0.000703784798248358</v>
      </c>
      <c r="H43" s="15"/>
      <c r="I43" s="12" t="n">
        <v>7</v>
      </c>
      <c r="J43" s="15"/>
      <c r="K43" s="12" t="n">
        <v>2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2788</v>
      </c>
      <c r="E44" s="9"/>
      <c r="F44" s="9" t="s">
        <v>48</v>
      </c>
      <c r="G44" s="9"/>
      <c r="H44" s="17" t="n">
        <v>6256</v>
      </c>
      <c r="I44" s="17"/>
      <c r="J44" s="17" t="n">
        <v>6532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6256</v>
      </c>
      <c r="I45" s="17"/>
      <c r="J45" s="17" t="n">
        <v>6532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89208633093525</v>
      </c>
      <c r="I47" s="23"/>
      <c r="J47" s="23" t="n">
        <v>0.510791366906475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