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1 / 000-005</t>
  </si>
  <si>
    <t xml:space="preserve">Ruta 0. progresiva 005K140</t>
  </si>
  <si>
    <t xml:space="preserve">Mes: Abril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Colector Br. Artigas</t>
  </si>
  <si>
    <t xml:space="preserve">Ruta 1</t>
  </si>
  <si>
    <t xml:space="preserve">Categorías</t>
  </si>
  <si>
    <t xml:space="preserve">Carril Exterior</t>
  </si>
  <si>
    <t xml:space="preserve">Carril In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Semana de Turismo(13/04/2014, 20/04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31005</v>
      </c>
      <c r="E16" s="12" t="n">
        <v>31005</v>
      </c>
      <c r="F16" s="13" t="n">
        <v>0.771000149201771</v>
      </c>
      <c r="G16" s="14" t="n">
        <v>0.771000149201771</v>
      </c>
      <c r="H16" s="15" t="n">
        <v>6559</v>
      </c>
      <c r="I16" s="12" t="n">
        <v>6559</v>
      </c>
      <c r="J16" s="15" t="n">
        <v>8367</v>
      </c>
      <c r="K16" s="12" t="n">
        <v>8367</v>
      </c>
      <c r="L16" s="15" t="n">
        <v>8270</v>
      </c>
      <c r="M16" s="12" t="n">
        <v>8270</v>
      </c>
      <c r="N16" s="15" t="n">
        <v>7809</v>
      </c>
      <c r="O16" s="12" t="n">
        <v>780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3649</v>
      </c>
      <c r="E17" s="12" t="n">
        <v>3649</v>
      </c>
      <c r="F17" s="13" t="n">
        <v>0.0907395434425822</v>
      </c>
      <c r="G17" s="14" t="n">
        <v>0.0907395434425822</v>
      </c>
      <c r="H17" s="15" t="n">
        <v>713</v>
      </c>
      <c r="I17" s="12" t="n">
        <v>713</v>
      </c>
      <c r="J17" s="15" t="n">
        <v>1093</v>
      </c>
      <c r="K17" s="12" t="n">
        <v>1093</v>
      </c>
      <c r="L17" s="15" t="n">
        <v>897</v>
      </c>
      <c r="M17" s="12" t="n">
        <v>897</v>
      </c>
      <c r="N17" s="15" t="n">
        <v>946</v>
      </c>
      <c r="O17" s="12" t="n">
        <v>94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118</v>
      </c>
      <c r="E18" s="12" t="n">
        <v>86</v>
      </c>
      <c r="F18" s="13" t="n">
        <v>0.00293430148704431</v>
      </c>
      <c r="G18" s="14" t="n">
        <v>0.0021385587108967</v>
      </c>
      <c r="H18" s="15" t="n">
        <v>34</v>
      </c>
      <c r="I18" s="12" t="n">
        <v>24</v>
      </c>
      <c r="J18" s="15" t="n">
        <v>20</v>
      </c>
      <c r="K18" s="12" t="n">
        <v>15</v>
      </c>
      <c r="L18" s="15" t="n">
        <v>48</v>
      </c>
      <c r="M18" s="12" t="n">
        <v>35</v>
      </c>
      <c r="N18" s="15" t="n">
        <v>16</v>
      </c>
      <c r="O18" s="12" t="n">
        <v>1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32</v>
      </c>
      <c r="F19" s="13"/>
      <c r="G19" s="14" t="n">
        <v>0.00079574277614761</v>
      </c>
      <c r="H19" s="15"/>
      <c r="I19" s="12" t="n">
        <v>10</v>
      </c>
      <c r="J19" s="15"/>
      <c r="K19" s="12" t="n">
        <v>5</v>
      </c>
      <c r="L19" s="15"/>
      <c r="M19" s="12" t="n">
        <v>13</v>
      </c>
      <c r="N19" s="15"/>
      <c r="O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1109</v>
      </c>
      <c r="E20" s="12" t="n">
        <v>687</v>
      </c>
      <c r="F20" s="13" t="n">
        <v>0.0275774605858656</v>
      </c>
      <c r="G20" s="14" t="n">
        <v>0.017083602725419</v>
      </c>
      <c r="H20" s="15" t="n">
        <v>160</v>
      </c>
      <c r="I20" s="12" t="n">
        <v>109</v>
      </c>
      <c r="J20" s="15" t="n">
        <v>367</v>
      </c>
      <c r="K20" s="12" t="n">
        <v>208</v>
      </c>
      <c r="L20" s="15" t="n">
        <v>259</v>
      </c>
      <c r="M20" s="12" t="n">
        <v>180</v>
      </c>
      <c r="N20" s="15" t="n">
        <v>323</v>
      </c>
      <c r="O20" s="12" t="n">
        <v>190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380</v>
      </c>
      <c r="F21" s="13"/>
      <c r="G21" s="14" t="n">
        <v>0.00944944546675287</v>
      </c>
      <c r="H21" s="15"/>
      <c r="I21" s="12" t="n">
        <v>45</v>
      </c>
      <c r="J21" s="15"/>
      <c r="K21" s="12" t="n">
        <v>144</v>
      </c>
      <c r="L21" s="15"/>
      <c r="M21" s="12" t="n">
        <v>72</v>
      </c>
      <c r="N21" s="15"/>
      <c r="O21" s="12" t="n">
        <v>119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42</v>
      </c>
      <c r="F22" s="13"/>
      <c r="G22" s="14" t="n">
        <v>0.00104441239369374</v>
      </c>
      <c r="H22" s="15"/>
      <c r="I22" s="12" t="n">
        <v>6</v>
      </c>
      <c r="J22" s="15"/>
      <c r="K22" s="12" t="n">
        <v>15</v>
      </c>
      <c r="L22" s="15"/>
      <c r="M22" s="12" t="n">
        <v>7</v>
      </c>
      <c r="N22" s="15"/>
      <c r="O22" s="12" t="n">
        <v>14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270</v>
      </c>
      <c r="E23" s="12" t="n">
        <v>1270</v>
      </c>
      <c r="F23" s="13" t="n">
        <v>0.0315810414283583</v>
      </c>
      <c r="G23" s="14" t="n">
        <v>0.0315810414283583</v>
      </c>
      <c r="H23" s="15" t="n">
        <v>424</v>
      </c>
      <c r="I23" s="12" t="n">
        <v>424</v>
      </c>
      <c r="J23" s="15" t="n">
        <v>189</v>
      </c>
      <c r="K23" s="12" t="n">
        <v>189</v>
      </c>
      <c r="L23" s="15" t="n">
        <v>482</v>
      </c>
      <c r="M23" s="12" t="n">
        <v>482</v>
      </c>
      <c r="N23" s="15" t="n">
        <v>175</v>
      </c>
      <c r="O23" s="12" t="n">
        <v>17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265</v>
      </c>
      <c r="E24" s="12" t="n">
        <v>265</v>
      </c>
      <c r="F24" s="13" t="n">
        <v>0.0065897448649724</v>
      </c>
      <c r="G24" s="14" t="n">
        <v>0.0065897448649724</v>
      </c>
      <c r="H24" s="15" t="n">
        <v>105</v>
      </c>
      <c r="I24" s="12" t="n">
        <v>105</v>
      </c>
      <c r="J24" s="15" t="n">
        <v>33</v>
      </c>
      <c r="K24" s="12" t="n">
        <v>33</v>
      </c>
      <c r="L24" s="15" t="n">
        <v>108</v>
      </c>
      <c r="M24" s="12" t="n">
        <v>108</v>
      </c>
      <c r="N24" s="15" t="n">
        <v>19</v>
      </c>
      <c r="O24" s="12" t="n">
        <v>1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298</v>
      </c>
      <c r="E25" s="12" t="n">
        <v>4</v>
      </c>
      <c r="F25" s="13" t="n">
        <v>0.00741035460287462</v>
      </c>
      <c r="G25" s="14" t="n">
        <v>9.94678470184513E-005</v>
      </c>
      <c r="H25" s="15" t="n">
        <v>84</v>
      </c>
      <c r="I25" s="12" t="n">
        <v>2</v>
      </c>
      <c r="J25" s="15" t="n">
        <v>37</v>
      </c>
      <c r="K25" s="12" t="n">
        <v>0</v>
      </c>
      <c r="L25" s="15" t="n">
        <v>134</v>
      </c>
      <c r="M25" s="12" t="n">
        <v>2</v>
      </c>
      <c r="N25" s="15" t="n">
        <v>43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294</v>
      </c>
      <c r="F26" s="13"/>
      <c r="G26" s="14" t="n">
        <v>0.00731088675585617</v>
      </c>
      <c r="H26" s="15"/>
      <c r="I26" s="12" t="n">
        <v>82</v>
      </c>
      <c r="J26" s="15"/>
      <c r="K26" s="12" t="n">
        <v>37</v>
      </c>
      <c r="L26" s="15"/>
      <c r="M26" s="12" t="n">
        <v>132</v>
      </c>
      <c r="N26" s="15"/>
      <c r="O26" s="12" t="n">
        <v>4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666</v>
      </c>
      <c r="E27" s="12" t="n">
        <v>633</v>
      </c>
      <c r="F27" s="13" t="n">
        <v>0.0165613965285721</v>
      </c>
      <c r="G27" s="14" t="n">
        <v>0.0157407867906699</v>
      </c>
      <c r="H27" s="15" t="n">
        <v>239</v>
      </c>
      <c r="I27" s="12" t="n">
        <v>228</v>
      </c>
      <c r="J27" s="15" t="n">
        <v>72</v>
      </c>
      <c r="K27" s="12" t="n">
        <v>69</v>
      </c>
      <c r="L27" s="15" t="n">
        <v>293</v>
      </c>
      <c r="M27" s="12" t="n">
        <v>278</v>
      </c>
      <c r="N27" s="15" t="n">
        <v>62</v>
      </c>
      <c r="O27" s="12" t="n">
        <v>58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33</v>
      </c>
      <c r="F28" s="13"/>
      <c r="G28" s="14" t="n">
        <v>0.000820609737902223</v>
      </c>
      <c r="H28" s="15"/>
      <c r="I28" s="12" t="n">
        <v>11</v>
      </c>
      <c r="J28" s="15"/>
      <c r="K28" s="12" t="n">
        <v>3</v>
      </c>
      <c r="L28" s="15"/>
      <c r="M28" s="12" t="n">
        <v>15</v>
      </c>
      <c r="N28" s="15"/>
      <c r="O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500</v>
      </c>
      <c r="E29" s="12" t="n">
        <v>242</v>
      </c>
      <c r="F29" s="13" t="n">
        <v>0.0124334808773064</v>
      </c>
      <c r="G29" s="14" t="n">
        <v>0.0060178047446163</v>
      </c>
      <c r="H29" s="15" t="n">
        <v>104</v>
      </c>
      <c r="I29" s="12" t="n">
        <v>59</v>
      </c>
      <c r="J29" s="15" t="n">
        <v>40</v>
      </c>
      <c r="K29" s="12" t="n">
        <v>20</v>
      </c>
      <c r="L29" s="15" t="n">
        <v>262</v>
      </c>
      <c r="M29" s="12" t="n">
        <v>124</v>
      </c>
      <c r="N29" s="15" t="n">
        <v>94</v>
      </c>
      <c r="O29" s="12" t="n">
        <v>39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258</v>
      </c>
      <c r="F30" s="13"/>
      <c r="G30" s="14" t="n">
        <v>0.00641567613269011</v>
      </c>
      <c r="H30" s="15"/>
      <c r="I30" s="12" t="n">
        <v>45</v>
      </c>
      <c r="J30" s="15"/>
      <c r="K30" s="12" t="n">
        <v>20</v>
      </c>
      <c r="L30" s="15"/>
      <c r="M30" s="12" t="n">
        <v>138</v>
      </c>
      <c r="N30" s="15"/>
      <c r="O30" s="12" t="n">
        <v>5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313</v>
      </c>
      <c r="E31" s="12" t="n">
        <v>223</v>
      </c>
      <c r="F31" s="13" t="n">
        <v>0.00778335902919381</v>
      </c>
      <c r="G31" s="14" t="n">
        <v>0.00554533247127866</v>
      </c>
      <c r="H31" s="15" t="n">
        <v>113</v>
      </c>
      <c r="I31" s="12" t="n">
        <v>77</v>
      </c>
      <c r="J31" s="15" t="n">
        <v>30</v>
      </c>
      <c r="K31" s="12" t="n">
        <v>21</v>
      </c>
      <c r="L31" s="15" t="n">
        <v>144</v>
      </c>
      <c r="M31" s="12" t="n">
        <v>105</v>
      </c>
      <c r="N31" s="15" t="n">
        <v>26</v>
      </c>
      <c r="O31" s="12" t="n">
        <v>20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90</v>
      </c>
      <c r="F32" s="13"/>
      <c r="G32" s="14" t="n">
        <v>0.00223802655791515</v>
      </c>
      <c r="H32" s="15"/>
      <c r="I32" s="12" t="n">
        <v>36</v>
      </c>
      <c r="J32" s="15"/>
      <c r="K32" s="12" t="n">
        <v>9</v>
      </c>
      <c r="L32" s="15"/>
      <c r="M32" s="12" t="n">
        <v>39</v>
      </c>
      <c r="N32" s="15"/>
      <c r="O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514</v>
      </c>
      <c r="E33" s="12" t="n">
        <v>38</v>
      </c>
      <c r="F33" s="13" t="n">
        <v>0.012781618341871</v>
      </c>
      <c r="G33" s="14" t="n">
        <v>0.000944944546675287</v>
      </c>
      <c r="H33" s="15" t="n">
        <v>252</v>
      </c>
      <c r="I33" s="12" t="n">
        <v>19</v>
      </c>
      <c r="J33" s="15" t="n">
        <v>66</v>
      </c>
      <c r="K33" s="12" t="n">
        <v>3</v>
      </c>
      <c r="L33" s="15" t="n">
        <v>162</v>
      </c>
      <c r="M33" s="12" t="n">
        <v>15</v>
      </c>
      <c r="N33" s="15" t="n">
        <v>34</v>
      </c>
      <c r="O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290</v>
      </c>
      <c r="F34" s="13"/>
      <c r="G34" s="14" t="n">
        <v>0.00721141890883772</v>
      </c>
      <c r="H34" s="15"/>
      <c r="I34" s="12" t="n">
        <v>150</v>
      </c>
      <c r="J34" s="15"/>
      <c r="K34" s="12" t="n">
        <v>41</v>
      </c>
      <c r="L34" s="15"/>
      <c r="M34" s="12" t="n">
        <v>80</v>
      </c>
      <c r="N34" s="15"/>
      <c r="O34" s="12" t="n">
        <v>19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86</v>
      </c>
      <c r="F35" s="13"/>
      <c r="G35" s="14" t="n">
        <v>0.00462525488635799</v>
      </c>
      <c r="H35" s="15"/>
      <c r="I35" s="12" t="n">
        <v>83</v>
      </c>
      <c r="J35" s="15"/>
      <c r="K35" s="12" t="n">
        <v>22</v>
      </c>
      <c r="L35" s="15"/>
      <c r="M35" s="12" t="n">
        <v>67</v>
      </c>
      <c r="N35" s="15"/>
      <c r="O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241</v>
      </c>
      <c r="E36" s="12" t="n">
        <v>38</v>
      </c>
      <c r="F36" s="13" t="n">
        <v>0.00599293778286169</v>
      </c>
      <c r="G36" s="14" t="n">
        <v>0.000944944546675287</v>
      </c>
      <c r="H36" s="15" t="n">
        <v>136</v>
      </c>
      <c r="I36" s="12" t="n">
        <v>18</v>
      </c>
      <c r="J36" s="15" t="n">
        <v>36</v>
      </c>
      <c r="K36" s="12" t="n">
        <v>3</v>
      </c>
      <c r="L36" s="15" t="n">
        <v>56</v>
      </c>
      <c r="M36" s="12" t="n">
        <v>14</v>
      </c>
      <c r="N36" s="15" t="n">
        <v>13</v>
      </c>
      <c r="O36" s="12" t="n">
        <v>3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203</v>
      </c>
      <c r="F37" s="13"/>
      <c r="G37" s="14" t="n">
        <v>0.0050479932361864</v>
      </c>
      <c r="H37" s="15"/>
      <c r="I37" s="12" t="n">
        <v>118</v>
      </c>
      <c r="J37" s="15"/>
      <c r="K37" s="12" t="n">
        <v>33</v>
      </c>
      <c r="L37" s="15"/>
      <c r="M37" s="12" t="n">
        <v>42</v>
      </c>
      <c r="N37" s="15"/>
      <c r="O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1</v>
      </c>
      <c r="E39" s="12" t="n">
        <v>1</v>
      </c>
      <c r="F39" s="13" t="n">
        <v>2.48669617546128E-005</v>
      </c>
      <c r="G39" s="14" t="n">
        <v>2.48669617546128E-005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1</v>
      </c>
      <c r="M39" s="12" t="n">
        <v>1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265</v>
      </c>
      <c r="E42" s="12" t="n">
        <v>145</v>
      </c>
      <c r="F42" s="13" t="n">
        <v>0.0065897448649724</v>
      </c>
      <c r="G42" s="14" t="n">
        <v>0.00360570945441886</v>
      </c>
      <c r="H42" s="15" t="n">
        <v>90</v>
      </c>
      <c r="I42" s="12" t="n">
        <v>45</v>
      </c>
      <c r="J42" s="15" t="n">
        <v>34</v>
      </c>
      <c r="K42" s="12" t="n">
        <v>22</v>
      </c>
      <c r="L42" s="15" t="n">
        <v>109</v>
      </c>
      <c r="M42" s="12" t="n">
        <v>63</v>
      </c>
      <c r="N42" s="15" t="n">
        <v>32</v>
      </c>
      <c r="O42" s="12" t="n">
        <v>15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120</v>
      </c>
      <c r="F43" s="13"/>
      <c r="G43" s="14" t="n">
        <v>0.00298403541055354</v>
      </c>
      <c r="H43" s="15"/>
      <c r="I43" s="12" t="n">
        <v>45</v>
      </c>
      <c r="J43" s="15"/>
      <c r="K43" s="12" t="n">
        <v>12</v>
      </c>
      <c r="L43" s="15"/>
      <c r="M43" s="12" t="n">
        <v>46</v>
      </c>
      <c r="N43" s="15"/>
      <c r="O43" s="12" t="n">
        <v>17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40214</v>
      </c>
      <c r="E44" s="9"/>
      <c r="F44" s="9" t="s">
        <v>49</v>
      </c>
      <c r="G44" s="9"/>
      <c r="H44" s="17" t="n">
        <v>9013</v>
      </c>
      <c r="I44" s="17"/>
      <c r="J44" s="17" t="n">
        <v>10384</v>
      </c>
      <c r="K44" s="17"/>
      <c r="L44" s="17" t="n">
        <v>11225</v>
      </c>
      <c r="M44" s="17"/>
      <c r="N44" s="17" t="n">
        <v>9592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19397</v>
      </c>
      <c r="I45" s="17"/>
      <c r="J45" s="17"/>
      <c r="K45" s="17"/>
      <c r="L45" s="17" t="n">
        <v>20817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464659483425272</v>
      </c>
      <c r="I46" s="23"/>
      <c r="J46" s="23" t="n">
        <v>0.535340516574728</v>
      </c>
      <c r="K46" s="23"/>
      <c r="L46" s="23" t="n">
        <v>0.539222750636499</v>
      </c>
      <c r="M46" s="23"/>
      <c r="N46" s="23" t="n">
        <v>0.460777249363501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2344457154225</v>
      </c>
      <c r="I47" s="23"/>
      <c r="J47" s="23"/>
      <c r="K47" s="23"/>
      <c r="L47" s="23" t="n">
        <v>0.517655542845775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