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51 / 005-028</t>
  </si>
  <si>
    <t xml:space="preserve">Ruta 5. progresiva 028K500</t>
  </si>
  <si>
    <t xml:space="preserve">Fecha: 05/11/2019 - 12/11/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9721</v>
      </c>
      <c r="E16" s="12" t="n">
        <v>9721</v>
      </c>
      <c r="F16" s="13" t="n">
        <v>0.739971074065616</v>
      </c>
      <c r="G16" s="14" t="n">
        <v>0.739971074065616</v>
      </c>
      <c r="H16" s="15" t="n">
        <v>3037</v>
      </c>
      <c r="I16" s="12" t="n">
        <v>3037</v>
      </c>
      <c r="J16" s="15" t="n">
        <v>1596</v>
      </c>
      <c r="K16" s="12" t="n">
        <v>1596</v>
      </c>
      <c r="L16" s="15" t="n">
        <v>2993</v>
      </c>
      <c r="M16" s="12" t="n">
        <v>2993</v>
      </c>
      <c r="N16" s="15" t="n">
        <v>2095</v>
      </c>
      <c r="O16" s="12" t="n">
        <v>209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262</v>
      </c>
      <c r="E17" s="12" t="n">
        <v>1262</v>
      </c>
      <c r="F17" s="13" t="n">
        <v>0.0960645505062039</v>
      </c>
      <c r="G17" s="14" t="n">
        <v>0.0960645505062039</v>
      </c>
      <c r="H17" s="15" t="n">
        <v>285</v>
      </c>
      <c r="I17" s="12" t="n">
        <v>285</v>
      </c>
      <c r="J17" s="15" t="n">
        <v>286</v>
      </c>
      <c r="K17" s="12" t="n">
        <v>286</v>
      </c>
      <c r="L17" s="15" t="n">
        <v>443</v>
      </c>
      <c r="M17" s="12" t="n">
        <v>443</v>
      </c>
      <c r="N17" s="15" t="n">
        <v>248</v>
      </c>
      <c r="O17" s="12" t="n">
        <v>24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83</v>
      </c>
      <c r="E18" s="12" t="n">
        <v>53</v>
      </c>
      <c r="F18" s="13" t="n">
        <v>0.0063180330364619</v>
      </c>
      <c r="G18" s="14" t="n">
        <v>0.00403440663774073</v>
      </c>
      <c r="H18" s="15" t="n">
        <v>33</v>
      </c>
      <c r="I18" s="12" t="n">
        <v>21</v>
      </c>
      <c r="J18" s="15" t="n">
        <v>6</v>
      </c>
      <c r="K18" s="12" t="n">
        <v>4</v>
      </c>
      <c r="L18" s="15" t="n">
        <v>36</v>
      </c>
      <c r="M18" s="12" t="n">
        <v>22</v>
      </c>
      <c r="N18" s="15" t="n">
        <v>8</v>
      </c>
      <c r="O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30</v>
      </c>
      <c r="F19" s="13"/>
      <c r="G19" s="14" t="n">
        <v>0.00228362639872117</v>
      </c>
      <c r="H19" s="15"/>
      <c r="I19" s="12" t="n">
        <v>12</v>
      </c>
      <c r="J19" s="15"/>
      <c r="K19" s="12" t="n">
        <v>2</v>
      </c>
      <c r="L19" s="15"/>
      <c r="M19" s="12" t="n">
        <v>14</v>
      </c>
      <c r="N19" s="15"/>
      <c r="O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30</v>
      </c>
      <c r="E20" s="12" t="n">
        <v>214</v>
      </c>
      <c r="F20" s="13" t="n">
        <v>0.0251198903859329</v>
      </c>
      <c r="G20" s="14" t="n">
        <v>0.0162898683108777</v>
      </c>
      <c r="H20" s="15" t="n">
        <v>104</v>
      </c>
      <c r="I20" s="12" t="n">
        <v>58</v>
      </c>
      <c r="J20" s="15" t="n">
        <v>35</v>
      </c>
      <c r="K20" s="12" t="n">
        <v>25</v>
      </c>
      <c r="L20" s="15" t="n">
        <v>156</v>
      </c>
      <c r="M20" s="12" t="n">
        <v>107</v>
      </c>
      <c r="N20" s="15" t="n">
        <v>35</v>
      </c>
      <c r="O20" s="12" t="n">
        <v>24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89</v>
      </c>
      <c r="F21" s="13"/>
      <c r="G21" s="14" t="n">
        <v>0.00677475831620614</v>
      </c>
      <c r="H21" s="15"/>
      <c r="I21" s="12" t="n">
        <v>33</v>
      </c>
      <c r="J21" s="15"/>
      <c r="K21" s="12" t="n">
        <v>9</v>
      </c>
      <c r="L21" s="15"/>
      <c r="M21" s="12" t="n">
        <v>37</v>
      </c>
      <c r="N21" s="15"/>
      <c r="O21" s="12" t="n">
        <v>10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7</v>
      </c>
      <c r="F22" s="13"/>
      <c r="G22" s="14" t="n">
        <v>0.00205526375884905</v>
      </c>
      <c r="H22" s="15"/>
      <c r="I22" s="12" t="n">
        <v>13</v>
      </c>
      <c r="J22" s="15"/>
      <c r="K22" s="12" t="n">
        <v>1</v>
      </c>
      <c r="L22" s="15"/>
      <c r="M22" s="12" t="n">
        <v>12</v>
      </c>
      <c r="N22" s="15"/>
      <c r="O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389</v>
      </c>
      <c r="E23" s="12" t="n">
        <v>389</v>
      </c>
      <c r="F23" s="13" t="n">
        <v>0.0296110223034178</v>
      </c>
      <c r="G23" s="14" t="n">
        <v>0.0296110223034178</v>
      </c>
      <c r="H23" s="15" t="n">
        <v>175</v>
      </c>
      <c r="I23" s="12" t="n">
        <v>175</v>
      </c>
      <c r="J23" s="15" t="n">
        <v>19</v>
      </c>
      <c r="K23" s="12" t="n">
        <v>19</v>
      </c>
      <c r="L23" s="15" t="n">
        <v>170</v>
      </c>
      <c r="M23" s="12" t="n">
        <v>170</v>
      </c>
      <c r="N23" s="15" t="n">
        <v>25</v>
      </c>
      <c r="O23" s="12" t="n">
        <v>25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20</v>
      </c>
      <c r="E24" s="12" t="n">
        <v>120</v>
      </c>
      <c r="F24" s="13" t="n">
        <v>0.00913450559488468</v>
      </c>
      <c r="G24" s="14" t="n">
        <v>0.00913450559488468</v>
      </c>
      <c r="H24" s="15" t="n">
        <v>45</v>
      </c>
      <c r="I24" s="12" t="n">
        <v>45</v>
      </c>
      <c r="J24" s="15" t="n">
        <v>3</v>
      </c>
      <c r="K24" s="12" t="n">
        <v>3</v>
      </c>
      <c r="L24" s="15" t="n">
        <v>68</v>
      </c>
      <c r="M24" s="12" t="n">
        <v>68</v>
      </c>
      <c r="N24" s="15" t="n">
        <v>4</v>
      </c>
      <c r="O24" s="12" t="n">
        <v>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30</v>
      </c>
      <c r="E25" s="12" t="n">
        <v>6</v>
      </c>
      <c r="F25" s="13" t="n">
        <v>0.0098957143944584</v>
      </c>
      <c r="G25" s="14" t="n">
        <v>0.000456725279744234</v>
      </c>
      <c r="H25" s="15" t="n">
        <v>34</v>
      </c>
      <c r="I25" s="12" t="n">
        <v>5</v>
      </c>
      <c r="J25" s="15" t="n">
        <v>2</v>
      </c>
      <c r="K25" s="12" t="n">
        <v>0</v>
      </c>
      <c r="L25" s="15" t="n">
        <v>89</v>
      </c>
      <c r="M25" s="12" t="n">
        <v>1</v>
      </c>
      <c r="N25" s="15" t="n">
        <v>5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124</v>
      </c>
      <c r="F26" s="13"/>
      <c r="G26" s="14" t="n">
        <v>0.00943898911471417</v>
      </c>
      <c r="H26" s="15"/>
      <c r="I26" s="12" t="n">
        <v>29</v>
      </c>
      <c r="J26" s="15"/>
      <c r="K26" s="12" t="n">
        <v>2</v>
      </c>
      <c r="L26" s="15"/>
      <c r="M26" s="12" t="n">
        <v>88</v>
      </c>
      <c r="N26" s="15"/>
      <c r="O26" s="12" t="n">
        <v>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37</v>
      </c>
      <c r="E27" s="12" t="n">
        <v>128</v>
      </c>
      <c r="F27" s="13" t="n">
        <v>0.01042856055416</v>
      </c>
      <c r="G27" s="14" t="n">
        <v>0.00974347263454366</v>
      </c>
      <c r="H27" s="15" t="n">
        <v>55</v>
      </c>
      <c r="I27" s="12" t="n">
        <v>52</v>
      </c>
      <c r="J27" s="15" t="n">
        <v>2</v>
      </c>
      <c r="K27" s="12" t="n">
        <v>2</v>
      </c>
      <c r="L27" s="15" t="n">
        <v>73</v>
      </c>
      <c r="M27" s="12" t="n">
        <v>67</v>
      </c>
      <c r="N27" s="15" t="n">
        <v>7</v>
      </c>
      <c r="O27" s="12" t="n">
        <v>7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9</v>
      </c>
      <c r="F28" s="13"/>
      <c r="G28" s="14" t="n">
        <v>0.000685087919616351</v>
      </c>
      <c r="H28" s="15"/>
      <c r="I28" s="12" t="n">
        <v>3</v>
      </c>
      <c r="J28" s="15"/>
      <c r="K28" s="12" t="n">
        <v>0</v>
      </c>
      <c r="L28" s="15"/>
      <c r="M28" s="12" t="n">
        <v>6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227</v>
      </c>
      <c r="E29" s="12" t="n">
        <v>67</v>
      </c>
      <c r="F29" s="13" t="n">
        <v>0.0172794397503235</v>
      </c>
      <c r="G29" s="14" t="n">
        <v>0.00510009895714395</v>
      </c>
      <c r="H29" s="15" t="n">
        <v>46</v>
      </c>
      <c r="I29" s="12" t="n">
        <v>17</v>
      </c>
      <c r="J29" s="15" t="n">
        <v>5</v>
      </c>
      <c r="K29" s="12" t="n">
        <v>2</v>
      </c>
      <c r="L29" s="15" t="n">
        <v>165</v>
      </c>
      <c r="M29" s="12" t="n">
        <v>45</v>
      </c>
      <c r="N29" s="15" t="n">
        <v>11</v>
      </c>
      <c r="O29" s="12" t="n">
        <v>3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60</v>
      </c>
      <c r="F30" s="13"/>
      <c r="G30" s="14" t="n">
        <v>0.0121793407931796</v>
      </c>
      <c r="H30" s="15"/>
      <c r="I30" s="12" t="n">
        <v>29</v>
      </c>
      <c r="J30" s="15"/>
      <c r="K30" s="12" t="n">
        <v>3</v>
      </c>
      <c r="L30" s="15"/>
      <c r="M30" s="12" t="n">
        <v>120</v>
      </c>
      <c r="N30" s="15"/>
      <c r="O30" s="12" t="n">
        <v>8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56</v>
      </c>
      <c r="E31" s="12" t="n">
        <v>69</v>
      </c>
      <c r="F31" s="13" t="n">
        <v>0.0118748572733501</v>
      </c>
      <c r="G31" s="14" t="n">
        <v>0.00525234071705869</v>
      </c>
      <c r="H31" s="15" t="n">
        <v>95</v>
      </c>
      <c r="I31" s="12" t="n">
        <v>28</v>
      </c>
      <c r="J31" s="15" t="n">
        <v>3</v>
      </c>
      <c r="K31" s="12" t="n">
        <v>2</v>
      </c>
      <c r="L31" s="15" t="n">
        <v>54</v>
      </c>
      <c r="M31" s="12" t="n">
        <v>38</v>
      </c>
      <c r="N31" s="15" t="n">
        <v>4</v>
      </c>
      <c r="O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87</v>
      </c>
      <c r="F32" s="13"/>
      <c r="G32" s="14" t="n">
        <v>0.00662251655629139</v>
      </c>
      <c r="H32" s="15"/>
      <c r="I32" s="12" t="n">
        <v>67</v>
      </c>
      <c r="J32" s="15"/>
      <c r="K32" s="12" t="n">
        <v>1</v>
      </c>
      <c r="L32" s="15"/>
      <c r="M32" s="12" t="n">
        <v>16</v>
      </c>
      <c r="N32" s="15"/>
      <c r="O32" s="12" t="n">
        <v>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246</v>
      </c>
      <c r="E33" s="12" t="n">
        <v>7</v>
      </c>
      <c r="F33" s="13" t="n">
        <v>0.0187257364695136</v>
      </c>
      <c r="G33" s="14" t="n">
        <v>0.000532846159701606</v>
      </c>
      <c r="H33" s="15" t="n">
        <v>139</v>
      </c>
      <c r="I33" s="12" t="n">
        <v>3</v>
      </c>
      <c r="J33" s="15" t="n">
        <v>12</v>
      </c>
      <c r="K33" s="12" t="n">
        <v>0</v>
      </c>
      <c r="L33" s="15" t="n">
        <v>90</v>
      </c>
      <c r="M33" s="12" t="n">
        <v>4</v>
      </c>
      <c r="N33" s="15" t="n">
        <v>5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103</v>
      </c>
      <c r="F34" s="13"/>
      <c r="G34" s="14" t="n">
        <v>0.00784045063560935</v>
      </c>
      <c r="H34" s="15"/>
      <c r="I34" s="12" t="n">
        <v>46</v>
      </c>
      <c r="J34" s="15"/>
      <c r="K34" s="12" t="n">
        <v>6</v>
      </c>
      <c r="L34" s="15"/>
      <c r="M34" s="12" t="n">
        <v>49</v>
      </c>
      <c r="N34" s="15"/>
      <c r="O34" s="12" t="n">
        <v>2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36</v>
      </c>
      <c r="F35" s="13"/>
      <c r="G35" s="14" t="n">
        <v>0.0103524396742026</v>
      </c>
      <c r="H35" s="15"/>
      <c r="I35" s="12" t="n">
        <v>90</v>
      </c>
      <c r="J35" s="15"/>
      <c r="K35" s="12" t="n">
        <v>6</v>
      </c>
      <c r="L35" s="15"/>
      <c r="M35" s="12" t="n">
        <v>37</v>
      </c>
      <c r="N35" s="15"/>
      <c r="O35" s="12" t="n">
        <v>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91</v>
      </c>
      <c r="E36" s="12" t="n">
        <v>72</v>
      </c>
      <c r="F36" s="13" t="n">
        <v>0.0145390880718581</v>
      </c>
      <c r="G36" s="14" t="n">
        <v>0.00548070335693081</v>
      </c>
      <c r="H36" s="15" t="n">
        <v>117</v>
      </c>
      <c r="I36" s="12" t="n">
        <v>43</v>
      </c>
      <c r="J36" s="15" t="n">
        <v>9</v>
      </c>
      <c r="K36" s="12" t="n">
        <v>2</v>
      </c>
      <c r="L36" s="15" t="n">
        <v>63</v>
      </c>
      <c r="M36" s="12" t="n">
        <v>26</v>
      </c>
      <c r="N36" s="15" t="n">
        <v>2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119</v>
      </c>
      <c r="F37" s="13"/>
      <c r="G37" s="14" t="n">
        <v>0.0090583847149273</v>
      </c>
      <c r="H37" s="15"/>
      <c r="I37" s="12" t="n">
        <v>74</v>
      </c>
      <c r="J37" s="15"/>
      <c r="K37" s="12" t="n">
        <v>7</v>
      </c>
      <c r="L37" s="15"/>
      <c r="M37" s="12" t="n">
        <v>37</v>
      </c>
      <c r="N37" s="15"/>
      <c r="O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145</v>
      </c>
      <c r="E42" s="12" t="n">
        <v>111</v>
      </c>
      <c r="F42" s="13" t="n">
        <v>0.011037527593819</v>
      </c>
      <c r="G42" s="14" t="n">
        <v>0.00844941767526833</v>
      </c>
      <c r="H42" s="15" t="n">
        <v>87</v>
      </c>
      <c r="I42" s="12" t="n">
        <v>73</v>
      </c>
      <c r="J42" s="15" t="n">
        <v>8</v>
      </c>
      <c r="K42" s="12" t="n">
        <v>3</v>
      </c>
      <c r="L42" s="15" t="n">
        <v>43</v>
      </c>
      <c r="M42" s="12" t="n">
        <v>32</v>
      </c>
      <c r="N42" s="15" t="n">
        <v>7</v>
      </c>
      <c r="O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34</v>
      </c>
      <c r="F43" s="13"/>
      <c r="G43" s="14" t="n">
        <v>0.00258810991855066</v>
      </c>
      <c r="H43" s="15"/>
      <c r="I43" s="12" t="n">
        <v>14</v>
      </c>
      <c r="J43" s="15"/>
      <c r="K43" s="12" t="n">
        <v>5</v>
      </c>
      <c r="L43" s="15"/>
      <c r="M43" s="12" t="n">
        <v>11</v>
      </c>
      <c r="N43" s="15"/>
      <c r="O43" s="12" t="n">
        <v>4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3137</v>
      </c>
      <c r="E44" s="9"/>
      <c r="F44" s="9" t="s">
        <v>49</v>
      </c>
      <c r="G44" s="9"/>
      <c r="H44" s="17" t="n">
        <v>4252</v>
      </c>
      <c r="I44" s="17"/>
      <c r="J44" s="17" t="n">
        <v>1986</v>
      </c>
      <c r="K44" s="17"/>
      <c r="L44" s="17" t="n">
        <v>4443</v>
      </c>
      <c r="M44" s="17"/>
      <c r="N44" s="17" t="n">
        <v>2456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6238</v>
      </c>
      <c r="I45" s="17"/>
      <c r="J45" s="17"/>
      <c r="K45" s="17"/>
      <c r="L45" s="17" t="n">
        <v>6899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8162872715614</v>
      </c>
      <c r="I46" s="23"/>
      <c r="J46" s="23" t="n">
        <v>0.31837127284386</v>
      </c>
      <c r="K46" s="23"/>
      <c r="L46" s="23" t="n">
        <v>0.644006377735904</v>
      </c>
      <c r="M46" s="23"/>
      <c r="N46" s="23" t="n">
        <v>0.355993622264096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74842049174088</v>
      </c>
      <c r="I47" s="23"/>
      <c r="J47" s="23"/>
      <c r="K47" s="23"/>
      <c r="L47" s="23" t="n">
        <v>0.525157950825912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