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06</v>
      </c>
      <c r="E16" s="12" t="n">
        <v>806</v>
      </c>
      <c r="F16" s="13" t="n">
        <v>0.461098398169336</v>
      </c>
      <c r="G16" s="14" t="n">
        <v>0.461098398169336</v>
      </c>
      <c r="H16" s="15" t="n">
        <v>401</v>
      </c>
      <c r="I16" s="12" t="n">
        <v>401</v>
      </c>
      <c r="J16" s="15" t="n">
        <v>405</v>
      </c>
      <c r="K16" s="12" t="n">
        <v>40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8</v>
      </c>
      <c r="E17" s="12" t="n">
        <v>208</v>
      </c>
      <c r="F17" s="13" t="n">
        <v>0.118993135011442</v>
      </c>
      <c r="G17" s="14" t="n">
        <v>0.118993135011442</v>
      </c>
      <c r="H17" s="15" t="n">
        <v>106</v>
      </c>
      <c r="I17" s="12" t="n">
        <v>106</v>
      </c>
      <c r="J17" s="15" t="n">
        <v>102</v>
      </c>
      <c r="K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9</v>
      </c>
      <c r="F18" s="13" t="n">
        <v>0.0097254004576659</v>
      </c>
      <c r="G18" s="14" t="n">
        <v>0.0051487414187643</v>
      </c>
      <c r="H18" s="15" t="n">
        <v>8</v>
      </c>
      <c r="I18" s="12" t="n">
        <v>4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5766590389016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7</v>
      </c>
      <c r="F20" s="13" t="n">
        <v>0.0469107551487414</v>
      </c>
      <c r="G20" s="14" t="n">
        <v>0.0097254004576659</v>
      </c>
      <c r="H20" s="15" t="n">
        <v>41</v>
      </c>
      <c r="I20" s="12" t="n">
        <v>9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3</v>
      </c>
      <c r="F21" s="13"/>
      <c r="G21" s="14" t="n">
        <v>0.0245995423340961</v>
      </c>
      <c r="H21" s="15"/>
      <c r="I21" s="12" t="n">
        <v>21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5858123569794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3</v>
      </c>
      <c r="E23" s="12" t="n">
        <v>113</v>
      </c>
      <c r="F23" s="13" t="n">
        <v>0.0646453089244851</v>
      </c>
      <c r="G23" s="14" t="n">
        <v>0.0646453089244851</v>
      </c>
      <c r="H23" s="15" t="n">
        <v>36</v>
      </c>
      <c r="I23" s="12" t="n">
        <v>36</v>
      </c>
      <c r="J23" s="15" t="n">
        <v>77</v>
      </c>
      <c r="K23" s="12" t="n">
        <v>7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00228832951945</v>
      </c>
      <c r="G24" s="14" t="n">
        <v>0.0200228832951945</v>
      </c>
      <c r="H24" s="15" t="n">
        <v>19</v>
      </c>
      <c r="I24" s="12" t="n">
        <v>19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1</v>
      </c>
      <c r="E25" s="12" t="n">
        <v>0</v>
      </c>
      <c r="F25" s="13" t="n">
        <v>0.0291762013729977</v>
      </c>
      <c r="G25" s="14" t="n">
        <v>0</v>
      </c>
      <c r="H25" s="15" t="n">
        <v>8</v>
      </c>
      <c r="I25" s="12" t="n">
        <v>0</v>
      </c>
      <c r="J25" s="15" t="n">
        <v>4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1</v>
      </c>
      <c r="F26" s="13"/>
      <c r="G26" s="14" t="n">
        <v>0.0291762013729977</v>
      </c>
      <c r="H26" s="15"/>
      <c r="I26" s="12" t="n">
        <v>8</v>
      </c>
      <c r="J26" s="15"/>
      <c r="K26" s="12" t="n">
        <v>4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9</v>
      </c>
      <c r="E27" s="12" t="n">
        <v>61</v>
      </c>
      <c r="F27" s="13" t="n">
        <v>0.0394736842105263</v>
      </c>
      <c r="G27" s="14" t="n">
        <v>0.0348970251716247</v>
      </c>
      <c r="H27" s="15" t="n">
        <v>21</v>
      </c>
      <c r="I27" s="12" t="n">
        <v>20</v>
      </c>
      <c r="J27" s="15" t="n">
        <v>48</v>
      </c>
      <c r="K27" s="12" t="n">
        <v>4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45766590389016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2</v>
      </c>
      <c r="E29" s="12" t="n">
        <v>18</v>
      </c>
      <c r="F29" s="13" t="n">
        <v>0.0469107551487414</v>
      </c>
      <c r="G29" s="14" t="n">
        <v>0.0102974828375286</v>
      </c>
      <c r="H29" s="15" t="n">
        <v>14</v>
      </c>
      <c r="I29" s="12" t="n">
        <v>4</v>
      </c>
      <c r="J29" s="15" t="n">
        <v>68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4</v>
      </c>
      <c r="F30" s="13"/>
      <c r="G30" s="14" t="n">
        <v>0.0366132723112128</v>
      </c>
      <c r="H30" s="15"/>
      <c r="I30" s="12" t="n">
        <v>10</v>
      </c>
      <c r="J30" s="15"/>
      <c r="K30" s="12" t="n">
        <v>5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13</v>
      </c>
      <c r="F31" s="13" t="n">
        <v>0.0234553775743707</v>
      </c>
      <c r="G31" s="14" t="n">
        <v>0.0074370709382151</v>
      </c>
      <c r="H31" s="15" t="n">
        <v>19</v>
      </c>
      <c r="I31" s="12" t="n">
        <v>5</v>
      </c>
      <c r="J31" s="15" t="n">
        <v>22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60183066361556</v>
      </c>
      <c r="H32" s="15"/>
      <c r="I32" s="12" t="n">
        <v>14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2</v>
      </c>
      <c r="E33" s="12" t="n">
        <v>2</v>
      </c>
      <c r="F33" s="13" t="n">
        <v>0.0697940503432494</v>
      </c>
      <c r="G33" s="14" t="n">
        <v>0.0011441647597254</v>
      </c>
      <c r="H33" s="15" t="n">
        <v>98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6</v>
      </c>
      <c r="F34" s="13"/>
      <c r="G34" s="14" t="n">
        <v>0.0377574370709382</v>
      </c>
      <c r="H34" s="15"/>
      <c r="I34" s="12" t="n">
        <v>5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308924485125858</v>
      </c>
      <c r="H35" s="15"/>
      <c r="I35" s="12" t="n">
        <v>39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2</v>
      </c>
      <c r="E36" s="12" t="n">
        <v>39</v>
      </c>
      <c r="F36" s="13" t="n">
        <v>0.0640732265446224</v>
      </c>
      <c r="G36" s="14" t="n">
        <v>0.0223112128146453</v>
      </c>
      <c r="H36" s="15" t="n">
        <v>88</v>
      </c>
      <c r="I36" s="12" t="n">
        <v>28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3</v>
      </c>
      <c r="F37" s="13"/>
      <c r="G37" s="14" t="n">
        <v>0.0417620137299771</v>
      </c>
      <c r="H37" s="15"/>
      <c r="I37" s="12" t="n">
        <v>60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10</v>
      </c>
      <c r="E45" s="12" t="n">
        <v>8</v>
      </c>
      <c r="F45" s="13" t="n">
        <v>0.005720823798627</v>
      </c>
      <c r="G45" s="14" t="n">
        <v>0.0045766590389016</v>
      </c>
      <c r="H45" s="15" t="n">
        <v>4</v>
      </c>
      <c r="I45" s="12" t="n">
        <v>3</v>
      </c>
      <c r="J45" s="15" t="n">
        <v>6</v>
      </c>
      <c r="K45" s="12" t="n">
        <v>5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1441647597254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748</v>
      </c>
      <c r="E47" s="9"/>
      <c r="F47" s="9" t="s">
        <v>51</v>
      </c>
      <c r="G47" s="9"/>
      <c r="H47" s="17" t="n">
        <v>863</v>
      </c>
      <c r="I47" s="17"/>
      <c r="J47" s="17" t="n">
        <v>885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863</v>
      </c>
      <c r="I48" s="17"/>
      <c r="J48" s="17" t="n">
        <v>885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370709382151</v>
      </c>
      <c r="I50" s="23"/>
      <c r="J50" s="23" t="n">
        <v>0.50629290617849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