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5875</v>
      </c>
      <c r="E16" s="12" t="n">
        <v>35875</v>
      </c>
      <c r="F16" s="13" t="n">
        <v>0.790964811711791</v>
      </c>
      <c r="G16" s="14" t="n">
        <v>0.790964811711791</v>
      </c>
      <c r="H16" s="15" t="n">
        <v>7534</v>
      </c>
      <c r="I16" s="12" t="n">
        <v>7534</v>
      </c>
      <c r="J16" s="15" t="n">
        <v>9719</v>
      </c>
      <c r="K16" s="12" t="n">
        <v>9719</v>
      </c>
      <c r="L16" s="15" t="n">
        <v>9564</v>
      </c>
      <c r="M16" s="12" t="n">
        <v>9564</v>
      </c>
      <c r="N16" s="15" t="n">
        <v>9058</v>
      </c>
      <c r="O16" s="12" t="n">
        <v>90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030</v>
      </c>
      <c r="E17" s="12" t="n">
        <v>4030</v>
      </c>
      <c r="F17" s="13" t="n">
        <v>0.0888526325072758</v>
      </c>
      <c r="G17" s="14" t="n">
        <v>0.0888526325072758</v>
      </c>
      <c r="H17" s="15" t="n">
        <v>861</v>
      </c>
      <c r="I17" s="12" t="n">
        <v>861</v>
      </c>
      <c r="J17" s="15" t="n">
        <v>1169</v>
      </c>
      <c r="K17" s="12" t="n">
        <v>1169</v>
      </c>
      <c r="L17" s="15" t="n">
        <v>977</v>
      </c>
      <c r="M17" s="12" t="n">
        <v>977</v>
      </c>
      <c r="N17" s="15" t="n">
        <v>1023</v>
      </c>
      <c r="O17" s="12" t="n">
        <v>10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7</v>
      </c>
      <c r="E18" s="12" t="n">
        <v>87</v>
      </c>
      <c r="F18" s="13" t="n">
        <v>0.00257959255666285</v>
      </c>
      <c r="G18" s="14" t="n">
        <v>0.00191815856777494</v>
      </c>
      <c r="H18" s="15" t="n">
        <v>36</v>
      </c>
      <c r="I18" s="12" t="n">
        <v>27</v>
      </c>
      <c r="J18" s="15" t="n">
        <v>19</v>
      </c>
      <c r="K18" s="12" t="n">
        <v>15</v>
      </c>
      <c r="L18" s="15" t="n">
        <v>46</v>
      </c>
      <c r="M18" s="12" t="n">
        <v>33</v>
      </c>
      <c r="N18" s="15" t="n">
        <v>16</v>
      </c>
      <c r="O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0</v>
      </c>
      <c r="F19" s="13"/>
      <c r="G19" s="14" t="n">
        <v>0.000661433988887909</v>
      </c>
      <c r="H19" s="15"/>
      <c r="I19" s="12" t="n">
        <v>9</v>
      </c>
      <c r="J19" s="15"/>
      <c r="K19" s="12" t="n">
        <v>4</v>
      </c>
      <c r="L19" s="15"/>
      <c r="M19" s="12" t="n">
        <v>13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038</v>
      </c>
      <c r="E20" s="12" t="n">
        <v>616</v>
      </c>
      <c r="F20" s="13" t="n">
        <v>0.0228856160155217</v>
      </c>
      <c r="G20" s="14" t="n">
        <v>0.0135814445718317</v>
      </c>
      <c r="H20" s="15" t="n">
        <v>139</v>
      </c>
      <c r="I20" s="12" t="n">
        <v>93</v>
      </c>
      <c r="J20" s="15" t="n">
        <v>346</v>
      </c>
      <c r="K20" s="12" t="n">
        <v>182</v>
      </c>
      <c r="L20" s="15" t="n">
        <v>229</v>
      </c>
      <c r="M20" s="12" t="n">
        <v>159</v>
      </c>
      <c r="N20" s="15" t="n">
        <v>324</v>
      </c>
      <c r="O20" s="12" t="n">
        <v>18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82</v>
      </c>
      <c r="F21" s="13"/>
      <c r="G21" s="14" t="n">
        <v>0.00842225945850604</v>
      </c>
      <c r="H21" s="15"/>
      <c r="I21" s="12" t="n">
        <v>41</v>
      </c>
      <c r="J21" s="15"/>
      <c r="K21" s="12" t="n">
        <v>149</v>
      </c>
      <c r="L21" s="15"/>
      <c r="M21" s="12" t="n">
        <v>65</v>
      </c>
      <c r="N21" s="15"/>
      <c r="O21" s="12" t="n">
        <v>12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40</v>
      </c>
      <c r="F22" s="13"/>
      <c r="G22" s="14" t="n">
        <v>0.000881911985183879</v>
      </c>
      <c r="H22" s="15"/>
      <c r="I22" s="12" t="n">
        <v>5</v>
      </c>
      <c r="J22" s="15"/>
      <c r="K22" s="12" t="n">
        <v>15</v>
      </c>
      <c r="L22" s="15"/>
      <c r="M22" s="12" t="n">
        <v>5</v>
      </c>
      <c r="N22" s="15"/>
      <c r="O22" s="12" t="n">
        <v>1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569</v>
      </c>
      <c r="E23" s="12" t="n">
        <v>1569</v>
      </c>
      <c r="F23" s="13" t="n">
        <v>0.0345929976188376</v>
      </c>
      <c r="G23" s="14" t="n">
        <v>0.0345929976188376</v>
      </c>
      <c r="H23" s="15" t="n">
        <v>547</v>
      </c>
      <c r="I23" s="12" t="n">
        <v>547</v>
      </c>
      <c r="J23" s="15" t="n">
        <v>229</v>
      </c>
      <c r="K23" s="12" t="n">
        <v>229</v>
      </c>
      <c r="L23" s="15" t="n">
        <v>582</v>
      </c>
      <c r="M23" s="12" t="n">
        <v>582</v>
      </c>
      <c r="N23" s="15" t="n">
        <v>211</v>
      </c>
      <c r="O23" s="12" t="n">
        <v>21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26</v>
      </c>
      <c r="E24" s="12" t="n">
        <v>326</v>
      </c>
      <c r="F24" s="13" t="n">
        <v>0.00718758267924861</v>
      </c>
      <c r="G24" s="14" t="n">
        <v>0.00718758267924861</v>
      </c>
      <c r="H24" s="15" t="n">
        <v>131</v>
      </c>
      <c r="I24" s="12" t="n">
        <v>131</v>
      </c>
      <c r="J24" s="15" t="n">
        <v>37</v>
      </c>
      <c r="K24" s="12" t="n">
        <v>37</v>
      </c>
      <c r="L24" s="15" t="n">
        <v>133</v>
      </c>
      <c r="M24" s="12" t="n">
        <v>133</v>
      </c>
      <c r="N24" s="15" t="n">
        <v>25</v>
      </c>
      <c r="O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44</v>
      </c>
      <c r="E25" s="12" t="n">
        <v>2</v>
      </c>
      <c r="F25" s="13" t="n">
        <v>0.00537966310962166</v>
      </c>
      <c r="G25" s="14" t="n">
        <v>4.40955992591939E-005</v>
      </c>
      <c r="H25" s="15" t="n">
        <v>82</v>
      </c>
      <c r="I25" s="12" t="n">
        <v>1</v>
      </c>
      <c r="J25" s="15" t="n">
        <v>32</v>
      </c>
      <c r="K25" s="12" t="n">
        <v>0</v>
      </c>
      <c r="L25" s="15" t="n">
        <v>98</v>
      </c>
      <c r="M25" s="12" t="n">
        <v>1</v>
      </c>
      <c r="N25" s="15" t="n">
        <v>32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42</v>
      </c>
      <c r="F26" s="13"/>
      <c r="G26" s="14" t="n">
        <v>0.00533556751036247</v>
      </c>
      <c r="H26" s="15"/>
      <c r="I26" s="12" t="n">
        <v>81</v>
      </c>
      <c r="J26" s="15"/>
      <c r="K26" s="12" t="n">
        <v>32</v>
      </c>
      <c r="L26" s="15"/>
      <c r="M26" s="12" t="n">
        <v>97</v>
      </c>
      <c r="N26" s="15"/>
      <c r="O26" s="12" t="n">
        <v>3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03</v>
      </c>
      <c r="E27" s="12" t="n">
        <v>581</v>
      </c>
      <c r="F27" s="13" t="n">
        <v>0.013294823176647</v>
      </c>
      <c r="G27" s="14" t="n">
        <v>0.0128097715847958</v>
      </c>
      <c r="H27" s="15" t="n">
        <v>235</v>
      </c>
      <c r="I27" s="12" t="n">
        <v>228</v>
      </c>
      <c r="J27" s="15" t="n">
        <v>64</v>
      </c>
      <c r="K27" s="12" t="n">
        <v>62</v>
      </c>
      <c r="L27" s="15" t="n">
        <v>245</v>
      </c>
      <c r="M27" s="12" t="n">
        <v>235</v>
      </c>
      <c r="N27" s="15" t="n">
        <v>59</v>
      </c>
      <c r="O27" s="12" t="n">
        <v>5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2</v>
      </c>
      <c r="F28" s="13"/>
      <c r="G28" s="14" t="n">
        <v>0.000485051591851133</v>
      </c>
      <c r="H28" s="15"/>
      <c r="I28" s="12" t="n">
        <v>7</v>
      </c>
      <c r="J28" s="15"/>
      <c r="K28" s="12" t="n">
        <v>2</v>
      </c>
      <c r="L28" s="15"/>
      <c r="M28" s="12" t="n">
        <v>10</v>
      </c>
      <c r="N28" s="15"/>
      <c r="O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62</v>
      </c>
      <c r="E29" s="12" t="n">
        <v>194</v>
      </c>
      <c r="F29" s="13" t="n">
        <v>0.0079813034659141</v>
      </c>
      <c r="G29" s="14" t="n">
        <v>0.00427727312814181</v>
      </c>
      <c r="H29" s="15" t="n">
        <v>98</v>
      </c>
      <c r="I29" s="12" t="n">
        <v>52</v>
      </c>
      <c r="J29" s="15" t="n">
        <v>34</v>
      </c>
      <c r="K29" s="12" t="n">
        <v>18</v>
      </c>
      <c r="L29" s="15" t="n">
        <v>173</v>
      </c>
      <c r="M29" s="12" t="n">
        <v>93</v>
      </c>
      <c r="N29" s="15" t="n">
        <v>57</v>
      </c>
      <c r="O29" s="12" t="n">
        <v>3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68</v>
      </c>
      <c r="F30" s="13"/>
      <c r="G30" s="14" t="n">
        <v>0.00370403033777229</v>
      </c>
      <c r="H30" s="15"/>
      <c r="I30" s="12" t="n">
        <v>46</v>
      </c>
      <c r="J30" s="15"/>
      <c r="K30" s="12" t="n">
        <v>16</v>
      </c>
      <c r="L30" s="15"/>
      <c r="M30" s="12" t="n">
        <v>80</v>
      </c>
      <c r="N30" s="15"/>
      <c r="O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275</v>
      </c>
      <c r="E31" s="12" t="n">
        <v>191</v>
      </c>
      <c r="F31" s="13" t="n">
        <v>0.00606314489813917</v>
      </c>
      <c r="G31" s="14" t="n">
        <v>0.00421112972925302</v>
      </c>
      <c r="H31" s="15" t="n">
        <v>101</v>
      </c>
      <c r="I31" s="12" t="n">
        <v>68</v>
      </c>
      <c r="J31" s="15" t="n">
        <v>27</v>
      </c>
      <c r="K31" s="12" t="n">
        <v>18</v>
      </c>
      <c r="L31" s="15" t="n">
        <v>123</v>
      </c>
      <c r="M31" s="12" t="n">
        <v>86</v>
      </c>
      <c r="N31" s="15" t="n">
        <v>24</v>
      </c>
      <c r="O31" s="12" t="n">
        <v>19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4</v>
      </c>
      <c r="F32" s="13"/>
      <c r="G32" s="14" t="n">
        <v>0.00185201516888615</v>
      </c>
      <c r="H32" s="15"/>
      <c r="I32" s="12" t="n">
        <v>33</v>
      </c>
      <c r="J32" s="15"/>
      <c r="K32" s="12" t="n">
        <v>9</v>
      </c>
      <c r="L32" s="15"/>
      <c r="M32" s="12" t="n">
        <v>37</v>
      </c>
      <c r="N32" s="15"/>
      <c r="O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06</v>
      </c>
      <c r="E33" s="12" t="n">
        <v>37</v>
      </c>
      <c r="F33" s="13" t="n">
        <v>0.00895140664961637</v>
      </c>
      <c r="G33" s="14" t="n">
        <v>0.000815768586295088</v>
      </c>
      <c r="H33" s="15" t="n">
        <v>198</v>
      </c>
      <c r="I33" s="12" t="n">
        <v>18</v>
      </c>
      <c r="J33" s="15" t="n">
        <v>51</v>
      </c>
      <c r="K33" s="12" t="n">
        <v>3</v>
      </c>
      <c r="L33" s="15" t="n">
        <v>135</v>
      </c>
      <c r="M33" s="12" t="n">
        <v>15</v>
      </c>
      <c r="N33" s="15" t="n">
        <v>22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27</v>
      </c>
      <c r="F34" s="13"/>
      <c r="G34" s="14" t="n">
        <v>0.00500485051591851</v>
      </c>
      <c r="H34" s="15"/>
      <c r="I34" s="12" t="n">
        <v>117</v>
      </c>
      <c r="J34" s="15"/>
      <c r="K34" s="12" t="n">
        <v>31</v>
      </c>
      <c r="L34" s="15"/>
      <c r="M34" s="12" t="n">
        <v>68</v>
      </c>
      <c r="N34" s="15"/>
      <c r="O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2</v>
      </c>
      <c r="F35" s="13"/>
      <c r="G35" s="14" t="n">
        <v>0.00313078754740277</v>
      </c>
      <c r="H35" s="15"/>
      <c r="I35" s="12" t="n">
        <v>63</v>
      </c>
      <c r="J35" s="15"/>
      <c r="K35" s="12" t="n">
        <v>17</v>
      </c>
      <c r="L35" s="15"/>
      <c r="M35" s="12" t="n">
        <v>52</v>
      </c>
      <c r="N35" s="15"/>
      <c r="O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6</v>
      </c>
      <c r="E36" s="12" t="n">
        <v>41</v>
      </c>
      <c r="F36" s="13" t="n">
        <v>0.00388041273480907</v>
      </c>
      <c r="G36" s="14" t="n">
        <v>0.000903959784813476</v>
      </c>
      <c r="H36" s="15" t="n">
        <v>89</v>
      </c>
      <c r="I36" s="12" t="n">
        <v>19</v>
      </c>
      <c r="J36" s="15" t="n">
        <v>23</v>
      </c>
      <c r="K36" s="12" t="n">
        <v>4</v>
      </c>
      <c r="L36" s="15" t="n">
        <v>52</v>
      </c>
      <c r="M36" s="12" t="n">
        <v>15</v>
      </c>
      <c r="N36" s="15" t="n">
        <v>12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35</v>
      </c>
      <c r="F37" s="13"/>
      <c r="G37" s="14" t="n">
        <v>0.00297645294999559</v>
      </c>
      <c r="H37" s="15"/>
      <c r="I37" s="12" t="n">
        <v>70</v>
      </c>
      <c r="J37" s="15"/>
      <c r="K37" s="12" t="n">
        <v>19</v>
      </c>
      <c r="L37" s="15"/>
      <c r="M37" s="12" t="n">
        <v>37</v>
      </c>
      <c r="N37" s="15"/>
      <c r="O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2.2047799629597E-005</v>
      </c>
      <c r="G39" s="14" t="n">
        <v>2.2047799629597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1</v>
      </c>
      <c r="M39" s="12" t="n">
        <v>1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34</v>
      </c>
      <c r="E42" s="12" t="n">
        <v>131</v>
      </c>
      <c r="F42" s="13" t="n">
        <v>0.00736396507628539</v>
      </c>
      <c r="G42" s="14" t="n">
        <v>0.0028882617514772</v>
      </c>
      <c r="H42" s="15" t="n">
        <v>118</v>
      </c>
      <c r="I42" s="12" t="n">
        <v>48</v>
      </c>
      <c r="J42" s="15" t="n">
        <v>40</v>
      </c>
      <c r="K42" s="12" t="n">
        <v>22</v>
      </c>
      <c r="L42" s="15" t="n">
        <v>148</v>
      </c>
      <c r="M42" s="12" t="n">
        <v>52</v>
      </c>
      <c r="N42" s="15" t="n">
        <v>28</v>
      </c>
      <c r="O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03</v>
      </c>
      <c r="F43" s="13"/>
      <c r="G43" s="14" t="n">
        <v>0.00447570332480818</v>
      </c>
      <c r="H43" s="15"/>
      <c r="I43" s="12" t="n">
        <v>70</v>
      </c>
      <c r="J43" s="15"/>
      <c r="K43" s="12" t="n">
        <v>18</v>
      </c>
      <c r="L43" s="15"/>
      <c r="M43" s="12" t="n">
        <v>96</v>
      </c>
      <c r="N43" s="15"/>
      <c r="O43" s="12" t="n">
        <v>19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5356</v>
      </c>
      <c r="E44" s="9"/>
      <c r="F44" s="9" t="s">
        <v>49</v>
      </c>
      <c r="G44" s="9"/>
      <c r="H44" s="17" t="n">
        <v>10169</v>
      </c>
      <c r="I44" s="17"/>
      <c r="J44" s="17" t="n">
        <v>11790</v>
      </c>
      <c r="K44" s="17"/>
      <c r="L44" s="17" t="n">
        <v>12506</v>
      </c>
      <c r="M44" s="17"/>
      <c r="N44" s="17" t="n">
        <v>1089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1959</v>
      </c>
      <c r="I45" s="17"/>
      <c r="J45" s="17"/>
      <c r="K45" s="17"/>
      <c r="L45" s="17" t="n">
        <v>2339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3090304658682</v>
      </c>
      <c r="I46" s="23"/>
      <c r="J46" s="23" t="n">
        <v>0.536909695341318</v>
      </c>
      <c r="K46" s="23"/>
      <c r="L46" s="23" t="n">
        <v>0.534512971748515</v>
      </c>
      <c r="M46" s="23"/>
      <c r="N46" s="23" t="n">
        <v>0.46548702825148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414763206632</v>
      </c>
      <c r="I47" s="23"/>
      <c r="J47" s="23"/>
      <c r="K47" s="23"/>
      <c r="L47" s="23" t="n">
        <v>0.5158523679336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