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2 / 102-034</t>
  </si>
  <si>
    <t xml:space="preserve">Ruta 102. progresiva 034K500</t>
  </si>
  <si>
    <t xml:space="preserve">Mes: Octu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8</t>
  </si>
  <si>
    <t xml:space="preserve">Ruta 5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10996</v>
      </c>
      <c r="E16" s="12" t="n">
        <v>10996</v>
      </c>
      <c r="F16" s="13" t="n">
        <v>0.736207820032137</v>
      </c>
      <c r="G16" s="14" t="n">
        <v>0.736207820032137</v>
      </c>
      <c r="H16" s="15" t="n">
        <v>2329</v>
      </c>
      <c r="I16" s="12" t="n">
        <v>2329</v>
      </c>
      <c r="J16" s="15" t="n">
        <v>2919</v>
      </c>
      <c r="K16" s="12" t="n">
        <v>2919</v>
      </c>
      <c r="L16" s="15" t="n">
        <v>3341</v>
      </c>
      <c r="M16" s="12" t="n">
        <v>3341</v>
      </c>
      <c r="N16" s="15" t="n">
        <v>2407</v>
      </c>
      <c r="O16" s="12" t="n">
        <v>2407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502</v>
      </c>
      <c r="E17" s="12" t="n">
        <v>1502</v>
      </c>
      <c r="F17" s="13" t="n">
        <v>0.100562399571505</v>
      </c>
      <c r="G17" s="14" t="n">
        <v>0.100562399571505</v>
      </c>
      <c r="H17" s="15" t="n">
        <v>334</v>
      </c>
      <c r="I17" s="12" t="n">
        <v>334</v>
      </c>
      <c r="J17" s="15" t="n">
        <v>405</v>
      </c>
      <c r="K17" s="12" t="n">
        <v>405</v>
      </c>
      <c r="L17" s="15" t="n">
        <v>448</v>
      </c>
      <c r="M17" s="12" t="n">
        <v>448</v>
      </c>
      <c r="N17" s="15" t="n">
        <v>315</v>
      </c>
      <c r="O17" s="12" t="n">
        <v>31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84</v>
      </c>
      <c r="E18" s="12" t="n">
        <v>62</v>
      </c>
      <c r="F18" s="13" t="n">
        <v>0.00562399571505088</v>
      </c>
      <c r="G18" s="14" t="n">
        <v>0.00415104445634708</v>
      </c>
      <c r="H18" s="15" t="n">
        <v>28</v>
      </c>
      <c r="I18" s="12" t="n">
        <v>19</v>
      </c>
      <c r="J18" s="15" t="n">
        <v>13</v>
      </c>
      <c r="K18" s="12" t="n">
        <v>10</v>
      </c>
      <c r="L18" s="15" t="n">
        <v>31</v>
      </c>
      <c r="M18" s="12" t="n">
        <v>23</v>
      </c>
      <c r="N18" s="15" t="n">
        <v>12</v>
      </c>
      <c r="O18" s="12" t="n">
        <v>10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2</v>
      </c>
      <c r="F19" s="13"/>
      <c r="G19" s="14" t="n">
        <v>0.0014729512587038</v>
      </c>
      <c r="H19" s="15"/>
      <c r="I19" s="12" t="n">
        <v>9</v>
      </c>
      <c r="J19" s="15"/>
      <c r="K19" s="12" t="n">
        <v>3</v>
      </c>
      <c r="L19" s="15"/>
      <c r="M19" s="12" t="n">
        <v>8</v>
      </c>
      <c r="N19" s="15"/>
      <c r="O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92</v>
      </c>
      <c r="E20" s="12" t="n">
        <v>70</v>
      </c>
      <c r="F20" s="13" t="n">
        <v>0.00615961435457954</v>
      </c>
      <c r="G20" s="14" t="n">
        <v>0.00468666309587574</v>
      </c>
      <c r="H20" s="15" t="n">
        <v>45</v>
      </c>
      <c r="I20" s="12" t="n">
        <v>38</v>
      </c>
      <c r="J20" s="15" t="n">
        <v>11</v>
      </c>
      <c r="K20" s="12" t="n">
        <v>7</v>
      </c>
      <c r="L20" s="15" t="n">
        <v>28</v>
      </c>
      <c r="M20" s="12" t="n">
        <v>20</v>
      </c>
      <c r="N20" s="15" t="n">
        <v>8</v>
      </c>
      <c r="O20" s="12" t="n">
        <v>5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22</v>
      </c>
      <c r="F21" s="13"/>
      <c r="G21" s="14" t="n">
        <v>0.0014729512587038</v>
      </c>
      <c r="H21" s="15"/>
      <c r="I21" s="12" t="n">
        <v>7</v>
      </c>
      <c r="J21" s="15"/>
      <c r="K21" s="12" t="n">
        <v>4</v>
      </c>
      <c r="L21" s="15"/>
      <c r="M21" s="12" t="n">
        <v>8</v>
      </c>
      <c r="N21" s="15"/>
      <c r="O21" s="12" t="n">
        <v>3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  <c r="L22" s="15"/>
      <c r="M22" s="12" t="n">
        <v>0</v>
      </c>
      <c r="N22" s="15"/>
      <c r="O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715</v>
      </c>
      <c r="E23" s="12" t="n">
        <v>715</v>
      </c>
      <c r="F23" s="13" t="n">
        <v>0.0478709159078736</v>
      </c>
      <c r="G23" s="14" t="n">
        <v>0.0478709159078736</v>
      </c>
      <c r="H23" s="15" t="n">
        <v>204</v>
      </c>
      <c r="I23" s="12" t="n">
        <v>204</v>
      </c>
      <c r="J23" s="15" t="n">
        <v>103</v>
      </c>
      <c r="K23" s="12" t="n">
        <v>103</v>
      </c>
      <c r="L23" s="15" t="n">
        <v>309</v>
      </c>
      <c r="M23" s="12" t="n">
        <v>309</v>
      </c>
      <c r="N23" s="15" t="n">
        <v>99</v>
      </c>
      <c r="O23" s="12" t="n">
        <v>99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259</v>
      </c>
      <c r="E24" s="12" t="n">
        <v>259</v>
      </c>
      <c r="F24" s="13" t="n">
        <v>0.0173406534547402</v>
      </c>
      <c r="G24" s="14" t="n">
        <v>0.0173406534547402</v>
      </c>
      <c r="H24" s="15" t="n">
        <v>118</v>
      </c>
      <c r="I24" s="12" t="n">
        <v>118</v>
      </c>
      <c r="J24" s="15" t="n">
        <v>36</v>
      </c>
      <c r="K24" s="12" t="n">
        <v>36</v>
      </c>
      <c r="L24" s="15" t="n">
        <v>88</v>
      </c>
      <c r="M24" s="12" t="n">
        <v>88</v>
      </c>
      <c r="N24" s="15" t="n">
        <v>17</v>
      </c>
      <c r="O24" s="12" t="n">
        <v>17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122</v>
      </c>
      <c r="E25" s="12" t="n">
        <v>0</v>
      </c>
      <c r="F25" s="13" t="n">
        <v>0.008168184252812</v>
      </c>
      <c r="G25" s="14" t="n">
        <v>0</v>
      </c>
      <c r="H25" s="15" t="n">
        <v>41</v>
      </c>
      <c r="I25" s="12" t="n">
        <v>0</v>
      </c>
      <c r="J25" s="15" t="n">
        <v>14</v>
      </c>
      <c r="K25" s="12" t="n">
        <v>0</v>
      </c>
      <c r="L25" s="15" t="n">
        <v>53</v>
      </c>
      <c r="M25" s="12" t="n">
        <v>0</v>
      </c>
      <c r="N25" s="15" t="n">
        <v>14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122</v>
      </c>
      <c r="F26" s="13"/>
      <c r="G26" s="14" t="n">
        <v>0.008168184252812</v>
      </c>
      <c r="H26" s="15"/>
      <c r="I26" s="12" t="n">
        <v>41</v>
      </c>
      <c r="J26" s="15"/>
      <c r="K26" s="12" t="n">
        <v>14</v>
      </c>
      <c r="L26" s="15"/>
      <c r="M26" s="12" t="n">
        <v>53</v>
      </c>
      <c r="N26" s="15"/>
      <c r="O26" s="12" t="n">
        <v>1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216</v>
      </c>
      <c r="E27" s="12" t="n">
        <v>206</v>
      </c>
      <c r="F27" s="13" t="n">
        <v>0.0144617032672737</v>
      </c>
      <c r="G27" s="14" t="n">
        <v>0.0137921799678629</v>
      </c>
      <c r="H27" s="15" t="n">
        <v>82</v>
      </c>
      <c r="I27" s="12" t="n">
        <v>78</v>
      </c>
      <c r="J27" s="15" t="n">
        <v>22</v>
      </c>
      <c r="K27" s="12" t="n">
        <v>21</v>
      </c>
      <c r="L27" s="15" t="n">
        <v>92</v>
      </c>
      <c r="M27" s="12" t="n">
        <v>88</v>
      </c>
      <c r="N27" s="15" t="n">
        <v>20</v>
      </c>
      <c r="O27" s="12" t="n">
        <v>19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10</v>
      </c>
      <c r="F28" s="13"/>
      <c r="G28" s="14" t="n">
        <v>0.00066952329941082</v>
      </c>
      <c r="H28" s="15"/>
      <c r="I28" s="12" t="n">
        <v>4</v>
      </c>
      <c r="J28" s="15"/>
      <c r="K28" s="12" t="n">
        <v>1</v>
      </c>
      <c r="L28" s="15"/>
      <c r="M28" s="12" t="n">
        <v>4</v>
      </c>
      <c r="N28" s="15"/>
      <c r="O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209</v>
      </c>
      <c r="E29" s="12" t="n">
        <v>85</v>
      </c>
      <c r="F29" s="13" t="n">
        <v>0.0139930369576861</v>
      </c>
      <c r="G29" s="14" t="n">
        <v>0.00569094804499197</v>
      </c>
      <c r="H29" s="15" t="n">
        <v>77</v>
      </c>
      <c r="I29" s="12" t="n">
        <v>27</v>
      </c>
      <c r="J29" s="15" t="n">
        <v>22</v>
      </c>
      <c r="K29" s="12" t="n">
        <v>6</v>
      </c>
      <c r="L29" s="15" t="n">
        <v>87</v>
      </c>
      <c r="M29" s="12" t="n">
        <v>40</v>
      </c>
      <c r="N29" s="15" t="n">
        <v>23</v>
      </c>
      <c r="O29" s="12" t="n">
        <v>12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124</v>
      </c>
      <c r="F30" s="13"/>
      <c r="G30" s="14" t="n">
        <v>0.00830208891269416</v>
      </c>
      <c r="H30" s="15"/>
      <c r="I30" s="12" t="n">
        <v>50</v>
      </c>
      <c r="J30" s="15"/>
      <c r="K30" s="12" t="n">
        <v>16</v>
      </c>
      <c r="L30" s="15"/>
      <c r="M30" s="12" t="n">
        <v>47</v>
      </c>
      <c r="N30" s="15"/>
      <c r="O30" s="12" t="n">
        <v>1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42</v>
      </c>
      <c r="E31" s="12" t="n">
        <v>78</v>
      </c>
      <c r="F31" s="13" t="n">
        <v>0.00950723085163364</v>
      </c>
      <c r="G31" s="14" t="n">
        <v>0.00522228173540439</v>
      </c>
      <c r="H31" s="15" t="n">
        <v>67</v>
      </c>
      <c r="I31" s="12" t="n">
        <v>31</v>
      </c>
      <c r="J31" s="15" t="n">
        <v>12</v>
      </c>
      <c r="K31" s="12" t="n">
        <v>6</v>
      </c>
      <c r="L31" s="15" t="n">
        <v>55</v>
      </c>
      <c r="M31" s="12" t="n">
        <v>35</v>
      </c>
      <c r="N31" s="15" t="n">
        <v>8</v>
      </c>
      <c r="O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64</v>
      </c>
      <c r="F32" s="13"/>
      <c r="G32" s="14" t="n">
        <v>0.00428494911622925</v>
      </c>
      <c r="H32" s="15"/>
      <c r="I32" s="12" t="n">
        <v>36</v>
      </c>
      <c r="J32" s="15"/>
      <c r="K32" s="12" t="n">
        <v>6</v>
      </c>
      <c r="L32" s="15"/>
      <c r="M32" s="12" t="n">
        <v>20</v>
      </c>
      <c r="N32" s="15"/>
      <c r="O32" s="12" t="n">
        <v>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347</v>
      </c>
      <c r="E33" s="12" t="n">
        <v>20</v>
      </c>
      <c r="F33" s="13" t="n">
        <v>0.0232324584895554</v>
      </c>
      <c r="G33" s="14" t="n">
        <v>0.00133904659882164</v>
      </c>
      <c r="H33" s="15" t="n">
        <v>168</v>
      </c>
      <c r="I33" s="12" t="n">
        <v>11</v>
      </c>
      <c r="J33" s="15" t="n">
        <v>24</v>
      </c>
      <c r="K33" s="12" t="n">
        <v>2</v>
      </c>
      <c r="L33" s="15" t="n">
        <v>138</v>
      </c>
      <c r="M33" s="12" t="n">
        <v>6</v>
      </c>
      <c r="N33" s="15" t="n">
        <v>17</v>
      </c>
      <c r="O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164</v>
      </c>
      <c r="F34" s="13"/>
      <c r="G34" s="14" t="n">
        <v>0.0109801821103374</v>
      </c>
      <c r="H34" s="15"/>
      <c r="I34" s="12" t="n">
        <v>89</v>
      </c>
      <c r="J34" s="15"/>
      <c r="K34" s="12" t="n">
        <v>12</v>
      </c>
      <c r="L34" s="15"/>
      <c r="M34" s="12" t="n">
        <v>55</v>
      </c>
      <c r="N34" s="15"/>
      <c r="O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163</v>
      </c>
      <c r="F35" s="13"/>
      <c r="G35" s="14" t="n">
        <v>0.0109132297803964</v>
      </c>
      <c r="H35" s="15"/>
      <c r="I35" s="12" t="n">
        <v>68</v>
      </c>
      <c r="J35" s="15"/>
      <c r="K35" s="12" t="n">
        <v>10</v>
      </c>
      <c r="L35" s="15"/>
      <c r="M35" s="12" t="n">
        <v>77</v>
      </c>
      <c r="N35" s="15"/>
      <c r="O35" s="12" t="n">
        <v>8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22</v>
      </c>
      <c r="E36" s="12" t="n">
        <v>38</v>
      </c>
      <c r="F36" s="13" t="n">
        <v>0.008168184252812</v>
      </c>
      <c r="G36" s="14" t="n">
        <v>0.00254418853776111</v>
      </c>
      <c r="H36" s="15" t="n">
        <v>44</v>
      </c>
      <c r="I36" s="12" t="n">
        <v>14</v>
      </c>
      <c r="J36" s="15" t="n">
        <v>7</v>
      </c>
      <c r="K36" s="12" t="n">
        <v>2</v>
      </c>
      <c r="L36" s="15" t="n">
        <v>69</v>
      </c>
      <c r="M36" s="12" t="n">
        <v>20</v>
      </c>
      <c r="N36" s="15" t="n">
        <v>2</v>
      </c>
      <c r="O36" s="12" t="n">
        <v>2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84</v>
      </c>
      <c r="F37" s="13"/>
      <c r="G37" s="14" t="n">
        <v>0.00562399571505088</v>
      </c>
      <c r="H37" s="15"/>
      <c r="I37" s="12" t="n">
        <v>30</v>
      </c>
      <c r="J37" s="15"/>
      <c r="K37" s="12" t="n">
        <v>5</v>
      </c>
      <c r="L37" s="15"/>
      <c r="M37" s="12" t="n">
        <v>49</v>
      </c>
      <c r="N37" s="15"/>
      <c r="O37" s="12" t="n">
        <v>0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130</v>
      </c>
      <c r="E42" s="12" t="n">
        <v>81</v>
      </c>
      <c r="F42" s="13" t="n">
        <v>0.00870380289234065</v>
      </c>
      <c r="G42" s="14" t="n">
        <v>0.00542313872522764</v>
      </c>
      <c r="H42" s="15" t="n">
        <v>76</v>
      </c>
      <c r="I42" s="12" t="n">
        <v>49</v>
      </c>
      <c r="J42" s="15" t="n">
        <v>7</v>
      </c>
      <c r="K42" s="12" t="n">
        <v>4</v>
      </c>
      <c r="L42" s="15" t="n">
        <v>31</v>
      </c>
      <c r="M42" s="12" t="n">
        <v>21</v>
      </c>
      <c r="N42" s="15" t="n">
        <v>16</v>
      </c>
      <c r="O42" s="12" t="n">
        <v>7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49</v>
      </c>
      <c r="F43" s="13"/>
      <c r="G43" s="14" t="n">
        <v>0.00328066416711302</v>
      </c>
      <c r="H43" s="15"/>
      <c r="I43" s="12" t="n">
        <v>27</v>
      </c>
      <c r="J43" s="15"/>
      <c r="K43" s="12" t="n">
        <v>3</v>
      </c>
      <c r="L43" s="15"/>
      <c r="M43" s="12" t="n">
        <v>10</v>
      </c>
      <c r="N43" s="15"/>
      <c r="O43" s="12" t="n">
        <v>9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4936</v>
      </c>
      <c r="E44" s="9"/>
      <c r="F44" s="9" t="s">
        <v>49</v>
      </c>
      <c r="G44" s="9"/>
      <c r="H44" s="17" t="n">
        <v>3613</v>
      </c>
      <c r="I44" s="17"/>
      <c r="J44" s="17" t="n">
        <v>3595</v>
      </c>
      <c r="K44" s="17"/>
      <c r="L44" s="17" t="n">
        <v>4770</v>
      </c>
      <c r="M44" s="17"/>
      <c r="N44" s="17" t="n">
        <v>2958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7208</v>
      </c>
      <c r="I45" s="17"/>
      <c r="J45" s="17"/>
      <c r="K45" s="17"/>
      <c r="L45" s="17" t="n">
        <v>7728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501248612652608</v>
      </c>
      <c r="I46" s="23"/>
      <c r="J46" s="23" t="n">
        <v>0.498751387347392</v>
      </c>
      <c r="K46" s="23"/>
      <c r="L46" s="23" t="n">
        <v>0.617236024844721</v>
      </c>
      <c r="M46" s="23"/>
      <c r="N46" s="23" t="n">
        <v>0.38276397515528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82592394215319</v>
      </c>
      <c r="I47" s="23"/>
      <c r="J47" s="23"/>
      <c r="K47" s="23"/>
      <c r="L47" s="23" t="n">
        <v>0.517407605784681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