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56</v>
      </c>
      <c r="E16" s="12" t="n">
        <v>1256</v>
      </c>
      <c r="F16" s="13" t="n">
        <v>0.562724014336918</v>
      </c>
      <c r="G16" s="14" t="n">
        <v>0.562724014336918</v>
      </c>
      <c r="H16" s="15" t="n">
        <v>645</v>
      </c>
      <c r="I16" s="12" t="n">
        <v>645</v>
      </c>
      <c r="J16" s="15" t="n">
        <v>611</v>
      </c>
      <c r="K16" s="12" t="n">
        <v>6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2</v>
      </c>
      <c r="E17" s="12" t="n">
        <v>242</v>
      </c>
      <c r="F17" s="13" t="n">
        <v>0.1084229390681</v>
      </c>
      <c r="G17" s="14" t="n">
        <v>0.1084229390681</v>
      </c>
      <c r="H17" s="15" t="n">
        <v>105</v>
      </c>
      <c r="I17" s="12" t="n">
        <v>105</v>
      </c>
      <c r="J17" s="15" t="n">
        <v>137</v>
      </c>
      <c r="K17" s="12" t="n">
        <v>13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6</v>
      </c>
      <c r="F18" s="13" t="n">
        <v>0.0112007168458781</v>
      </c>
      <c r="G18" s="14" t="n">
        <v>0.00716845878136201</v>
      </c>
      <c r="H18" s="15" t="n">
        <v>13</v>
      </c>
      <c r="I18" s="12" t="n">
        <v>8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03225806451613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4</v>
      </c>
      <c r="E20" s="12" t="n">
        <v>12</v>
      </c>
      <c r="F20" s="13" t="n">
        <v>0.0465949820788531</v>
      </c>
      <c r="G20" s="14" t="n">
        <v>0.00537634408602151</v>
      </c>
      <c r="H20" s="15" t="n">
        <v>52</v>
      </c>
      <c r="I20" s="12" t="n">
        <v>6</v>
      </c>
      <c r="J20" s="15" t="n">
        <v>52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3584229390681</v>
      </c>
      <c r="H21" s="15"/>
      <c r="I21" s="12" t="n">
        <v>40</v>
      </c>
      <c r="J21" s="15"/>
      <c r="K21" s="12" t="n">
        <v>4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37634408602151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362903225806452</v>
      </c>
      <c r="G23" s="14" t="n">
        <v>0.0362903225806452</v>
      </c>
      <c r="H23" s="15" t="n">
        <v>45</v>
      </c>
      <c r="I23" s="12" t="n">
        <v>45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134408602150538</v>
      </c>
      <c r="G24" s="14" t="n">
        <v>0.0134408602150538</v>
      </c>
      <c r="H24" s="15" t="n">
        <v>14</v>
      </c>
      <c r="I24" s="12" t="n">
        <v>14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0</v>
      </c>
      <c r="F25" s="13" t="n">
        <v>0.0116487455197133</v>
      </c>
      <c r="G25" s="14" t="n">
        <v>0</v>
      </c>
      <c r="H25" s="15" t="n">
        <v>9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16487455197133</v>
      </c>
      <c r="H26" s="15"/>
      <c r="I26" s="12" t="n">
        <v>9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2</v>
      </c>
      <c r="E27" s="12" t="n">
        <v>80</v>
      </c>
      <c r="F27" s="13" t="n">
        <v>0.0367383512544803</v>
      </c>
      <c r="G27" s="14" t="n">
        <v>0.03584229390681</v>
      </c>
      <c r="H27" s="15" t="n">
        <v>39</v>
      </c>
      <c r="I27" s="12" t="n">
        <v>38</v>
      </c>
      <c r="J27" s="15" t="n">
        <v>43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96057347670251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8</v>
      </c>
      <c r="E29" s="12" t="n">
        <v>14</v>
      </c>
      <c r="F29" s="13" t="n">
        <v>0.0259856630824373</v>
      </c>
      <c r="G29" s="14" t="n">
        <v>0.00627240143369176</v>
      </c>
      <c r="H29" s="15" t="n">
        <v>24</v>
      </c>
      <c r="I29" s="12" t="n">
        <v>5</v>
      </c>
      <c r="J29" s="15" t="n">
        <v>3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4</v>
      </c>
      <c r="F30" s="13"/>
      <c r="G30" s="14" t="n">
        <v>0.0197132616487455</v>
      </c>
      <c r="H30" s="15"/>
      <c r="I30" s="12" t="n">
        <v>19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8</v>
      </c>
      <c r="E31" s="12" t="n">
        <v>54</v>
      </c>
      <c r="F31" s="13" t="n">
        <v>0.039426523297491</v>
      </c>
      <c r="G31" s="14" t="n">
        <v>0.0241935483870968</v>
      </c>
      <c r="H31" s="15" t="n">
        <v>55</v>
      </c>
      <c r="I31" s="12" t="n">
        <v>31</v>
      </c>
      <c r="J31" s="15" t="n">
        <v>33</v>
      </c>
      <c r="K31" s="12" t="n">
        <v>2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4</v>
      </c>
      <c r="F32" s="13"/>
      <c r="G32" s="14" t="n">
        <v>0.0152329749103943</v>
      </c>
      <c r="H32" s="15"/>
      <c r="I32" s="12" t="n">
        <v>24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9</v>
      </c>
      <c r="E33" s="12" t="n">
        <v>15</v>
      </c>
      <c r="F33" s="13" t="n">
        <v>0.0443548387096774</v>
      </c>
      <c r="G33" s="14" t="n">
        <v>0.00672043010752688</v>
      </c>
      <c r="H33" s="15" t="n">
        <v>46</v>
      </c>
      <c r="I33" s="12" t="n">
        <v>7</v>
      </c>
      <c r="J33" s="15" t="n">
        <v>53</v>
      </c>
      <c r="K33" s="12" t="n">
        <v>8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4336917562724</v>
      </c>
      <c r="H34" s="15"/>
      <c r="I34" s="12" t="n">
        <v>16</v>
      </c>
      <c r="J34" s="15"/>
      <c r="K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232974910394265</v>
      </c>
      <c r="H35" s="15"/>
      <c r="I35" s="12" t="n">
        <v>23</v>
      </c>
      <c r="J35" s="15"/>
      <c r="K35" s="12" t="n">
        <v>2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4</v>
      </c>
      <c r="E36" s="12" t="n">
        <v>47</v>
      </c>
      <c r="F36" s="13" t="n">
        <v>0.0600358422939068</v>
      </c>
      <c r="G36" s="14" t="n">
        <v>0.0210573476702509</v>
      </c>
      <c r="H36" s="15" t="n">
        <v>62</v>
      </c>
      <c r="I36" s="12" t="n">
        <v>23</v>
      </c>
      <c r="J36" s="15" t="n">
        <v>72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7</v>
      </c>
      <c r="F37" s="13"/>
      <c r="G37" s="14" t="n">
        <v>0.0389784946236559</v>
      </c>
      <c r="H37" s="15"/>
      <c r="I37" s="12" t="n">
        <v>39</v>
      </c>
      <c r="J37" s="15"/>
      <c r="K37" s="12" t="n">
        <v>4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</v>
      </c>
      <c r="E42" s="12" t="n">
        <v>6</v>
      </c>
      <c r="F42" s="13" t="n">
        <v>0.00313620071684588</v>
      </c>
      <c r="G42" s="14" t="n">
        <v>0.00268817204301075</v>
      </c>
      <c r="H42" s="15" t="n">
        <v>3</v>
      </c>
      <c r="I42" s="12" t="n">
        <v>2</v>
      </c>
      <c r="J42" s="15" t="n">
        <v>4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448028673835125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32</v>
      </c>
      <c r="E44" s="9"/>
      <c r="F44" s="9" t="s">
        <v>48</v>
      </c>
      <c r="G44" s="9"/>
      <c r="H44" s="17" t="n">
        <v>1112</v>
      </c>
      <c r="I44" s="17"/>
      <c r="J44" s="17" t="n">
        <v>112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12</v>
      </c>
      <c r="I45" s="17"/>
      <c r="J45" s="17" t="n">
        <v>112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20788530466</v>
      </c>
      <c r="I47" s="23"/>
      <c r="J47" s="23" t="n">
        <v>0.50179211469534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