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03</v>
      </c>
      <c r="E16" s="12" t="n">
        <v>903</v>
      </c>
      <c r="F16" s="13" t="n">
        <v>0.521663778162912</v>
      </c>
      <c r="G16" s="14" t="n">
        <v>0.521663778162912</v>
      </c>
      <c r="H16" s="15" t="n">
        <v>437</v>
      </c>
      <c r="I16" s="12" t="n">
        <v>437</v>
      </c>
      <c r="J16" s="15" t="n">
        <v>466</v>
      </c>
      <c r="K16" s="12" t="n">
        <v>4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1</v>
      </c>
      <c r="E17" s="12" t="n">
        <v>211</v>
      </c>
      <c r="F17" s="13" t="n">
        <v>0.121894858463316</v>
      </c>
      <c r="G17" s="14" t="n">
        <v>0.121894858463316</v>
      </c>
      <c r="H17" s="15" t="n">
        <v>106</v>
      </c>
      <c r="I17" s="12" t="n">
        <v>106</v>
      </c>
      <c r="J17" s="15" t="n">
        <v>105</v>
      </c>
      <c r="K17" s="12" t="n">
        <v>10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866551126516464</v>
      </c>
      <c r="G18" s="14" t="n">
        <v>0.00519930675909879</v>
      </c>
      <c r="H18" s="15" t="n">
        <v>8</v>
      </c>
      <c r="I18" s="12" t="n">
        <v>5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46620450606586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15</v>
      </c>
      <c r="F20" s="13" t="n">
        <v>0.047949162333911</v>
      </c>
      <c r="G20" s="14" t="n">
        <v>0.00866551126516464</v>
      </c>
      <c r="H20" s="15" t="n">
        <v>41</v>
      </c>
      <c r="I20" s="12" t="n">
        <v>7</v>
      </c>
      <c r="J20" s="15" t="n">
        <v>42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5</v>
      </c>
      <c r="F21" s="13"/>
      <c r="G21" s="14" t="n">
        <v>0.0259965337954939</v>
      </c>
      <c r="H21" s="15"/>
      <c r="I21" s="12" t="n">
        <v>22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32871172732525</v>
      </c>
      <c r="H22" s="15"/>
      <c r="I22" s="12" t="n">
        <v>12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9</v>
      </c>
      <c r="E23" s="12" t="n">
        <v>79</v>
      </c>
      <c r="F23" s="13" t="n">
        <v>0.0456383593298671</v>
      </c>
      <c r="G23" s="14" t="n">
        <v>0.0456383593298671</v>
      </c>
      <c r="H23" s="15" t="n">
        <v>29</v>
      </c>
      <c r="I23" s="12" t="n">
        <v>29</v>
      </c>
      <c r="J23" s="15" t="n">
        <v>50</v>
      </c>
      <c r="K23" s="12" t="n">
        <v>5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161756210283073</v>
      </c>
      <c r="G24" s="14" t="n">
        <v>0.0161756210283073</v>
      </c>
      <c r="H24" s="15" t="n">
        <v>15</v>
      </c>
      <c r="I24" s="12" t="n">
        <v>15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9</v>
      </c>
      <c r="E25" s="12" t="n">
        <v>0</v>
      </c>
      <c r="F25" s="13" t="n">
        <v>0.0283073367995378</v>
      </c>
      <c r="G25" s="14" t="n">
        <v>0</v>
      </c>
      <c r="H25" s="15" t="n">
        <v>6</v>
      </c>
      <c r="I25" s="12" t="n">
        <v>0</v>
      </c>
      <c r="J25" s="15" t="n">
        <v>4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9</v>
      </c>
      <c r="F26" s="13"/>
      <c r="G26" s="14" t="n">
        <v>0.0283073367995378</v>
      </c>
      <c r="H26" s="15"/>
      <c r="I26" s="12" t="n">
        <v>6</v>
      </c>
      <c r="J26" s="15"/>
      <c r="K26" s="12" t="n">
        <v>4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8</v>
      </c>
      <c r="E27" s="12" t="n">
        <v>54</v>
      </c>
      <c r="F27" s="13" t="n">
        <v>0.0335066435586366</v>
      </c>
      <c r="G27" s="14" t="n">
        <v>0.0311958405545927</v>
      </c>
      <c r="H27" s="15" t="n">
        <v>14</v>
      </c>
      <c r="I27" s="12" t="n">
        <v>14</v>
      </c>
      <c r="J27" s="15" t="n">
        <v>44</v>
      </c>
      <c r="K27" s="12" t="n">
        <v>4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31080300404391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8</v>
      </c>
      <c r="E29" s="12" t="n">
        <v>8</v>
      </c>
      <c r="F29" s="13" t="n">
        <v>0.0335066435586366</v>
      </c>
      <c r="G29" s="14" t="n">
        <v>0.00462160600808781</v>
      </c>
      <c r="H29" s="15" t="n">
        <v>13</v>
      </c>
      <c r="I29" s="12" t="n">
        <v>3</v>
      </c>
      <c r="J29" s="15" t="n">
        <v>45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0</v>
      </c>
      <c r="F30" s="13"/>
      <c r="G30" s="14" t="n">
        <v>0.0288850375505488</v>
      </c>
      <c r="H30" s="15"/>
      <c r="I30" s="12" t="n">
        <v>10</v>
      </c>
      <c r="J30" s="15"/>
      <c r="K30" s="12" t="n">
        <v>4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3</v>
      </c>
      <c r="F31" s="13" t="n">
        <v>0.0202195262853842</v>
      </c>
      <c r="G31" s="14" t="n">
        <v>0.00751010976314269</v>
      </c>
      <c r="H31" s="15" t="n">
        <v>13</v>
      </c>
      <c r="I31" s="12" t="n">
        <v>5</v>
      </c>
      <c r="J31" s="15" t="n">
        <v>22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27094165222415</v>
      </c>
      <c r="H32" s="15"/>
      <c r="I32" s="12" t="n">
        <v>8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7</v>
      </c>
      <c r="E33" s="12" t="n">
        <v>2</v>
      </c>
      <c r="F33" s="13" t="n">
        <v>0.0618139803581745</v>
      </c>
      <c r="G33" s="14" t="n">
        <v>0.00115540150202195</v>
      </c>
      <c r="H33" s="15" t="n">
        <v>87</v>
      </c>
      <c r="I33" s="12" t="n">
        <v>1</v>
      </c>
      <c r="J33" s="15" t="n">
        <v>2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4</v>
      </c>
      <c r="F34" s="13"/>
      <c r="G34" s="14" t="n">
        <v>0.0311958405545927</v>
      </c>
      <c r="H34" s="15"/>
      <c r="I34" s="12" t="n">
        <v>49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1</v>
      </c>
      <c r="F35" s="13"/>
      <c r="G35" s="14" t="n">
        <v>0.0294627383015598</v>
      </c>
      <c r="H35" s="15"/>
      <c r="I35" s="12" t="n">
        <v>37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7</v>
      </c>
      <c r="E36" s="12" t="n">
        <v>37</v>
      </c>
      <c r="F36" s="13" t="n">
        <v>0.0560369728480647</v>
      </c>
      <c r="G36" s="14" t="n">
        <v>0.0213749277874061</v>
      </c>
      <c r="H36" s="15" t="n">
        <v>75</v>
      </c>
      <c r="I36" s="12" t="n">
        <v>27</v>
      </c>
      <c r="J36" s="15" t="n">
        <v>22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0</v>
      </c>
      <c r="F37" s="13"/>
      <c r="G37" s="14" t="n">
        <v>0.0346620450606586</v>
      </c>
      <c r="H37" s="15"/>
      <c r="I37" s="12" t="n">
        <v>48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6</v>
      </c>
      <c r="F42" s="13" t="n">
        <v>0.00462160600808781</v>
      </c>
      <c r="G42" s="14" t="n">
        <v>0.00346620450606586</v>
      </c>
      <c r="H42" s="15" t="n">
        <v>4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5540150202195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31</v>
      </c>
      <c r="E44" s="9"/>
      <c r="F44" s="9" t="s">
        <v>48</v>
      </c>
      <c r="G44" s="9"/>
      <c r="H44" s="17" t="n">
        <v>848</v>
      </c>
      <c r="I44" s="17"/>
      <c r="J44" s="17" t="n">
        <v>88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48</v>
      </c>
      <c r="I45" s="17"/>
      <c r="J45" s="17" t="n">
        <v>88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890236857308</v>
      </c>
      <c r="I47" s="23"/>
      <c r="J47" s="23" t="n">
        <v>0.51010976314269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