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5</v>
      </c>
      <c r="E16" s="12" t="n">
        <v>885</v>
      </c>
      <c r="F16" s="13" t="n">
        <v>0.490304709141274</v>
      </c>
      <c r="G16" s="14" t="n">
        <v>0.490304709141274</v>
      </c>
      <c r="H16" s="15" t="n">
        <v>437</v>
      </c>
      <c r="I16" s="12" t="n">
        <v>437</v>
      </c>
      <c r="J16" s="15" t="n">
        <v>448</v>
      </c>
      <c r="K16" s="12" t="n">
        <v>44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1</v>
      </c>
      <c r="E17" s="12" t="n">
        <v>231</v>
      </c>
      <c r="F17" s="13" t="n">
        <v>0.12797783933518</v>
      </c>
      <c r="G17" s="14" t="n">
        <v>0.12797783933518</v>
      </c>
      <c r="H17" s="15" t="n">
        <v>116</v>
      </c>
      <c r="I17" s="12" t="n">
        <v>116</v>
      </c>
      <c r="J17" s="15" t="n">
        <v>115</v>
      </c>
      <c r="K17" s="12" t="n">
        <v>11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8</v>
      </c>
      <c r="F18" s="13" t="n">
        <v>0.00831024930747923</v>
      </c>
      <c r="G18" s="14" t="n">
        <v>0.00443213296398892</v>
      </c>
      <c r="H18" s="15" t="n">
        <v>7</v>
      </c>
      <c r="I18" s="12" t="n">
        <v>4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87811634349031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0</v>
      </c>
      <c r="E20" s="12" t="n">
        <v>17</v>
      </c>
      <c r="F20" s="13" t="n">
        <v>0.0498614958448754</v>
      </c>
      <c r="G20" s="14" t="n">
        <v>0.00941828254847645</v>
      </c>
      <c r="H20" s="15" t="n">
        <v>45</v>
      </c>
      <c r="I20" s="12" t="n">
        <v>8</v>
      </c>
      <c r="J20" s="15" t="n">
        <v>45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0</v>
      </c>
      <c r="F21" s="13"/>
      <c r="G21" s="14" t="n">
        <v>0.0277008310249307</v>
      </c>
      <c r="H21" s="15"/>
      <c r="I21" s="12" t="n">
        <v>25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27423822714681</v>
      </c>
      <c r="H22" s="15"/>
      <c r="I22" s="12" t="n">
        <v>12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1</v>
      </c>
      <c r="E23" s="12" t="n">
        <v>91</v>
      </c>
      <c r="F23" s="13" t="n">
        <v>0.050415512465374</v>
      </c>
      <c r="G23" s="14" t="n">
        <v>0.050415512465374</v>
      </c>
      <c r="H23" s="15" t="n">
        <v>33</v>
      </c>
      <c r="I23" s="12" t="n">
        <v>33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82825484764543</v>
      </c>
      <c r="G24" s="14" t="n">
        <v>0.0182825484764543</v>
      </c>
      <c r="H24" s="15" t="n">
        <v>18</v>
      </c>
      <c r="I24" s="12" t="n">
        <v>18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5</v>
      </c>
      <c r="E25" s="12" t="n">
        <v>0</v>
      </c>
      <c r="F25" s="13" t="n">
        <v>0.0304709141274238</v>
      </c>
      <c r="G25" s="14" t="n">
        <v>0</v>
      </c>
      <c r="H25" s="15" t="n">
        <v>8</v>
      </c>
      <c r="I25" s="12" t="n">
        <v>0</v>
      </c>
      <c r="J25" s="15" t="n">
        <v>4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5</v>
      </c>
      <c r="F26" s="13"/>
      <c r="G26" s="14" t="n">
        <v>0.0304709141274238</v>
      </c>
      <c r="H26" s="15"/>
      <c r="I26" s="12" t="n">
        <v>8</v>
      </c>
      <c r="J26" s="15"/>
      <c r="K26" s="12" t="n">
        <v>4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4</v>
      </c>
      <c r="E27" s="12" t="n">
        <v>59</v>
      </c>
      <c r="F27" s="13" t="n">
        <v>0.0354570637119114</v>
      </c>
      <c r="G27" s="14" t="n">
        <v>0.0326869806094183</v>
      </c>
      <c r="H27" s="15" t="n">
        <v>18</v>
      </c>
      <c r="I27" s="12" t="n">
        <v>17</v>
      </c>
      <c r="J27" s="15" t="n">
        <v>46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77008310249308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7</v>
      </c>
      <c r="E29" s="12" t="n">
        <v>11</v>
      </c>
      <c r="F29" s="13" t="n">
        <v>0.0315789473684211</v>
      </c>
      <c r="G29" s="14" t="n">
        <v>0.00609418282548477</v>
      </c>
      <c r="H29" s="15" t="n">
        <v>15</v>
      </c>
      <c r="I29" s="12" t="n">
        <v>5</v>
      </c>
      <c r="J29" s="15" t="n">
        <v>42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6</v>
      </c>
      <c r="F30" s="13"/>
      <c r="G30" s="14" t="n">
        <v>0.0254847645429363</v>
      </c>
      <c r="H30" s="15"/>
      <c r="I30" s="12" t="n">
        <v>10</v>
      </c>
      <c r="J30" s="15"/>
      <c r="K30" s="12" t="n">
        <v>3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5</v>
      </c>
      <c r="F31" s="13" t="n">
        <v>0.0210526315789474</v>
      </c>
      <c r="G31" s="14" t="n">
        <v>0.00831024930747923</v>
      </c>
      <c r="H31" s="15" t="n">
        <v>14</v>
      </c>
      <c r="I31" s="12" t="n">
        <v>5</v>
      </c>
      <c r="J31" s="15" t="n">
        <v>24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27423822714681</v>
      </c>
      <c r="H32" s="15"/>
      <c r="I32" s="12" t="n">
        <v>9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5</v>
      </c>
      <c r="E33" s="12" t="n">
        <v>1</v>
      </c>
      <c r="F33" s="13" t="n">
        <v>0.0692520775623269</v>
      </c>
      <c r="G33" s="14" t="n">
        <v>0.000554016620498615</v>
      </c>
      <c r="H33" s="15" t="n">
        <v>104</v>
      </c>
      <c r="I33" s="12" t="n">
        <v>1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7</v>
      </c>
      <c r="F34" s="13"/>
      <c r="G34" s="14" t="n">
        <v>0.0371191135734072</v>
      </c>
      <c r="H34" s="15"/>
      <c r="I34" s="12" t="n">
        <v>61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7</v>
      </c>
      <c r="F35" s="13"/>
      <c r="G35" s="14" t="n">
        <v>0.0315789473684211</v>
      </c>
      <c r="H35" s="15"/>
      <c r="I35" s="12" t="n">
        <v>42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2</v>
      </c>
      <c r="E36" s="12" t="n">
        <v>40</v>
      </c>
      <c r="F36" s="13" t="n">
        <v>0.0620498614958449</v>
      </c>
      <c r="G36" s="14" t="n">
        <v>0.0221606648199446</v>
      </c>
      <c r="H36" s="15" t="n">
        <v>89</v>
      </c>
      <c r="I36" s="12" t="n">
        <v>31</v>
      </c>
      <c r="J36" s="15" t="n">
        <v>23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2</v>
      </c>
      <c r="F37" s="13"/>
      <c r="G37" s="14" t="n">
        <v>0.0398891966759003</v>
      </c>
      <c r="H37" s="15"/>
      <c r="I37" s="12" t="n">
        <v>58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9</v>
      </c>
      <c r="E45" s="12" t="n">
        <v>7</v>
      </c>
      <c r="F45" s="13" t="n">
        <v>0.00498614958448753</v>
      </c>
      <c r="G45" s="14" t="n">
        <v>0.00387811634349031</v>
      </c>
      <c r="H45" s="15" t="n">
        <v>5</v>
      </c>
      <c r="I45" s="12" t="n">
        <v>4</v>
      </c>
      <c r="J45" s="15" t="n">
        <v>4</v>
      </c>
      <c r="K45" s="12" t="n">
        <v>3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2</v>
      </c>
      <c r="F46" s="13"/>
      <c r="G46" s="14" t="n">
        <v>0.00110803324099723</v>
      </c>
      <c r="H46" s="15"/>
      <c r="I46" s="12" t="n">
        <v>1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805</v>
      </c>
      <c r="E47" s="9"/>
      <c r="F47" s="9" t="s">
        <v>51</v>
      </c>
      <c r="G47" s="9"/>
      <c r="H47" s="17" t="n">
        <v>909</v>
      </c>
      <c r="I47" s="17"/>
      <c r="J47" s="17" t="n">
        <v>896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909</v>
      </c>
      <c r="I48" s="17"/>
      <c r="J48" s="17" t="n">
        <v>896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03601108033241</v>
      </c>
      <c r="I50" s="23"/>
      <c r="J50" s="23" t="n">
        <v>0.496398891966759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