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0603</v>
      </c>
      <c r="E16" s="12" t="n">
        <v>30603</v>
      </c>
      <c r="F16" s="13" t="n">
        <v>0.778781555374593</v>
      </c>
      <c r="G16" s="14" t="n">
        <v>0.778781555374593</v>
      </c>
      <c r="H16" s="15" t="n">
        <v>6657</v>
      </c>
      <c r="I16" s="12" t="n">
        <v>6657</v>
      </c>
      <c r="J16" s="15" t="n">
        <v>8123</v>
      </c>
      <c r="K16" s="12" t="n">
        <v>8123</v>
      </c>
      <c r="L16" s="15" t="n">
        <v>8195</v>
      </c>
      <c r="M16" s="12" t="n">
        <v>8195</v>
      </c>
      <c r="N16" s="15" t="n">
        <v>7628</v>
      </c>
      <c r="O16" s="12" t="n">
        <v>762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592</v>
      </c>
      <c r="E17" s="12" t="n">
        <v>3592</v>
      </c>
      <c r="F17" s="13" t="n">
        <v>0.0914087947882736</v>
      </c>
      <c r="G17" s="14" t="n">
        <v>0.0914087947882736</v>
      </c>
      <c r="H17" s="15" t="n">
        <v>733</v>
      </c>
      <c r="I17" s="12" t="n">
        <v>733</v>
      </c>
      <c r="J17" s="15" t="n">
        <v>1050</v>
      </c>
      <c r="K17" s="12" t="n">
        <v>1050</v>
      </c>
      <c r="L17" s="15" t="n">
        <v>883</v>
      </c>
      <c r="M17" s="12" t="n">
        <v>883</v>
      </c>
      <c r="N17" s="15" t="n">
        <v>926</v>
      </c>
      <c r="O17" s="12" t="n">
        <v>92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4</v>
      </c>
      <c r="E18" s="12" t="n">
        <v>85</v>
      </c>
      <c r="F18" s="13" t="n">
        <v>0.00290105863192182</v>
      </c>
      <c r="G18" s="14" t="n">
        <v>0.00216307003257329</v>
      </c>
      <c r="H18" s="15" t="n">
        <v>36</v>
      </c>
      <c r="I18" s="12" t="n">
        <v>27</v>
      </c>
      <c r="J18" s="15" t="n">
        <v>19</v>
      </c>
      <c r="K18" s="12" t="n">
        <v>15</v>
      </c>
      <c r="L18" s="15" t="n">
        <v>44</v>
      </c>
      <c r="M18" s="12" t="n">
        <v>32</v>
      </c>
      <c r="N18" s="15" t="n">
        <v>15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9</v>
      </c>
      <c r="F19" s="13"/>
      <c r="G19" s="14" t="n">
        <v>0.000737988599348534</v>
      </c>
      <c r="H19" s="15"/>
      <c r="I19" s="12" t="n">
        <v>9</v>
      </c>
      <c r="J19" s="15"/>
      <c r="K19" s="12" t="n">
        <v>4</v>
      </c>
      <c r="L19" s="15"/>
      <c r="M19" s="12" t="n">
        <v>12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016</v>
      </c>
      <c r="E20" s="12" t="n">
        <v>639</v>
      </c>
      <c r="F20" s="13" t="n">
        <v>0.0258550488599349</v>
      </c>
      <c r="G20" s="14" t="n">
        <v>0.0162611970684039</v>
      </c>
      <c r="H20" s="15" t="n">
        <v>138</v>
      </c>
      <c r="I20" s="12" t="n">
        <v>98</v>
      </c>
      <c r="J20" s="15" t="n">
        <v>329</v>
      </c>
      <c r="K20" s="12" t="n">
        <v>183</v>
      </c>
      <c r="L20" s="15" t="n">
        <v>245</v>
      </c>
      <c r="M20" s="12" t="n">
        <v>180</v>
      </c>
      <c r="N20" s="15" t="n">
        <v>304</v>
      </c>
      <c r="O20" s="12" t="n">
        <v>17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40</v>
      </c>
      <c r="F21" s="13"/>
      <c r="G21" s="14" t="n">
        <v>0.00865228013029316</v>
      </c>
      <c r="H21" s="15"/>
      <c r="I21" s="12" t="n">
        <v>35</v>
      </c>
      <c r="J21" s="15"/>
      <c r="K21" s="12" t="n">
        <v>133</v>
      </c>
      <c r="L21" s="15"/>
      <c r="M21" s="12" t="n">
        <v>60</v>
      </c>
      <c r="N21" s="15"/>
      <c r="O21" s="12" t="n">
        <v>11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7</v>
      </c>
      <c r="F22" s="13"/>
      <c r="G22" s="14" t="n">
        <v>0.000941571661237785</v>
      </c>
      <c r="H22" s="15"/>
      <c r="I22" s="12" t="n">
        <v>5</v>
      </c>
      <c r="J22" s="15"/>
      <c r="K22" s="12" t="n">
        <v>13</v>
      </c>
      <c r="L22" s="15"/>
      <c r="M22" s="12" t="n">
        <v>5</v>
      </c>
      <c r="N22" s="15"/>
      <c r="O22" s="12" t="n">
        <v>1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305</v>
      </c>
      <c r="E23" s="12" t="n">
        <v>1305</v>
      </c>
      <c r="F23" s="13" t="n">
        <v>0.033209486970684</v>
      </c>
      <c r="G23" s="14" t="n">
        <v>0.033209486970684</v>
      </c>
      <c r="H23" s="15" t="n">
        <v>432</v>
      </c>
      <c r="I23" s="12" t="n">
        <v>432</v>
      </c>
      <c r="J23" s="15" t="n">
        <v>191</v>
      </c>
      <c r="K23" s="12" t="n">
        <v>191</v>
      </c>
      <c r="L23" s="15" t="n">
        <v>495</v>
      </c>
      <c r="M23" s="12" t="n">
        <v>495</v>
      </c>
      <c r="N23" s="15" t="n">
        <v>187</v>
      </c>
      <c r="O23" s="12" t="n">
        <v>18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75</v>
      </c>
      <c r="E24" s="12" t="n">
        <v>275</v>
      </c>
      <c r="F24" s="13" t="n">
        <v>0.006998167752443</v>
      </c>
      <c r="G24" s="14" t="n">
        <v>0.006998167752443</v>
      </c>
      <c r="H24" s="15" t="n">
        <v>112</v>
      </c>
      <c r="I24" s="12" t="n">
        <v>112</v>
      </c>
      <c r="J24" s="15" t="n">
        <v>32</v>
      </c>
      <c r="K24" s="12" t="n">
        <v>32</v>
      </c>
      <c r="L24" s="15" t="n">
        <v>109</v>
      </c>
      <c r="M24" s="12" t="n">
        <v>109</v>
      </c>
      <c r="N24" s="15" t="n">
        <v>22</v>
      </c>
      <c r="O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36</v>
      </c>
      <c r="E25" s="12" t="n">
        <v>2</v>
      </c>
      <c r="F25" s="13" t="n">
        <v>0.0060057003257329</v>
      </c>
      <c r="G25" s="14" t="n">
        <v>5.08957654723127E-005</v>
      </c>
      <c r="H25" s="15" t="n">
        <v>69</v>
      </c>
      <c r="I25" s="12" t="n">
        <v>1</v>
      </c>
      <c r="J25" s="15" t="n">
        <v>29</v>
      </c>
      <c r="K25" s="12" t="n">
        <v>0</v>
      </c>
      <c r="L25" s="15" t="n">
        <v>102</v>
      </c>
      <c r="M25" s="12" t="n">
        <v>1</v>
      </c>
      <c r="N25" s="15" t="n">
        <v>36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34</v>
      </c>
      <c r="F26" s="13"/>
      <c r="G26" s="14" t="n">
        <v>0.00595480456026059</v>
      </c>
      <c r="H26" s="15"/>
      <c r="I26" s="12" t="n">
        <v>68</v>
      </c>
      <c r="J26" s="15"/>
      <c r="K26" s="12" t="n">
        <v>29</v>
      </c>
      <c r="L26" s="15"/>
      <c r="M26" s="12" t="n">
        <v>101</v>
      </c>
      <c r="N26" s="15"/>
      <c r="O26" s="12" t="n">
        <v>3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14</v>
      </c>
      <c r="E27" s="12" t="n">
        <v>489</v>
      </c>
      <c r="F27" s="13" t="n">
        <v>0.0130802117263844</v>
      </c>
      <c r="G27" s="14" t="n">
        <v>0.0124440146579805</v>
      </c>
      <c r="H27" s="15" t="n">
        <v>183</v>
      </c>
      <c r="I27" s="12" t="n">
        <v>177</v>
      </c>
      <c r="J27" s="15" t="n">
        <v>56</v>
      </c>
      <c r="K27" s="12" t="n">
        <v>53</v>
      </c>
      <c r="L27" s="15" t="n">
        <v>224</v>
      </c>
      <c r="M27" s="12" t="n">
        <v>212</v>
      </c>
      <c r="N27" s="15" t="n">
        <v>51</v>
      </c>
      <c r="O27" s="12" t="n">
        <v>4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5</v>
      </c>
      <c r="F28" s="13"/>
      <c r="G28" s="14" t="n">
        <v>0.000636197068403909</v>
      </c>
      <c r="H28" s="15"/>
      <c r="I28" s="12" t="n">
        <v>6</v>
      </c>
      <c r="J28" s="15"/>
      <c r="K28" s="12" t="n">
        <v>3</v>
      </c>
      <c r="L28" s="15"/>
      <c r="M28" s="12" t="n">
        <v>12</v>
      </c>
      <c r="N28" s="15"/>
      <c r="O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04</v>
      </c>
      <c r="E29" s="12" t="n">
        <v>192</v>
      </c>
      <c r="F29" s="13" t="n">
        <v>0.0102809446254072</v>
      </c>
      <c r="G29" s="14" t="n">
        <v>0.00488599348534202</v>
      </c>
      <c r="H29" s="15" t="n">
        <v>90</v>
      </c>
      <c r="I29" s="12" t="n">
        <v>44</v>
      </c>
      <c r="J29" s="15" t="n">
        <v>41</v>
      </c>
      <c r="K29" s="12" t="n">
        <v>15</v>
      </c>
      <c r="L29" s="15" t="n">
        <v>201</v>
      </c>
      <c r="M29" s="12" t="n">
        <v>100</v>
      </c>
      <c r="N29" s="15" t="n">
        <v>72</v>
      </c>
      <c r="O29" s="12" t="n">
        <v>3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12</v>
      </c>
      <c r="F30" s="13"/>
      <c r="G30" s="14" t="n">
        <v>0.00539495114006515</v>
      </c>
      <c r="H30" s="15"/>
      <c r="I30" s="12" t="n">
        <v>46</v>
      </c>
      <c r="J30" s="15"/>
      <c r="K30" s="12" t="n">
        <v>26</v>
      </c>
      <c r="L30" s="15"/>
      <c r="M30" s="12" t="n">
        <v>101</v>
      </c>
      <c r="N30" s="15"/>
      <c r="O30" s="12" t="n">
        <v>3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252</v>
      </c>
      <c r="E31" s="12" t="n">
        <v>177</v>
      </c>
      <c r="F31" s="13" t="n">
        <v>0.0064128664495114</v>
      </c>
      <c r="G31" s="14" t="n">
        <v>0.00450427524429967</v>
      </c>
      <c r="H31" s="15" t="n">
        <v>93</v>
      </c>
      <c r="I31" s="12" t="n">
        <v>64</v>
      </c>
      <c r="J31" s="15" t="n">
        <v>22</v>
      </c>
      <c r="K31" s="12" t="n">
        <v>14</v>
      </c>
      <c r="L31" s="15" t="n">
        <v>115</v>
      </c>
      <c r="M31" s="12" t="n">
        <v>81</v>
      </c>
      <c r="N31" s="15" t="n">
        <v>22</v>
      </c>
      <c r="O31" s="12" t="n">
        <v>18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5</v>
      </c>
      <c r="F32" s="13"/>
      <c r="G32" s="14" t="n">
        <v>0.00190859120521173</v>
      </c>
      <c r="H32" s="15"/>
      <c r="I32" s="12" t="n">
        <v>29</v>
      </c>
      <c r="J32" s="15"/>
      <c r="K32" s="12" t="n">
        <v>8</v>
      </c>
      <c r="L32" s="15"/>
      <c r="M32" s="12" t="n">
        <v>34</v>
      </c>
      <c r="N32" s="15"/>
      <c r="O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08</v>
      </c>
      <c r="E33" s="12" t="n">
        <v>30</v>
      </c>
      <c r="F33" s="13" t="n">
        <v>0.0103827361563518</v>
      </c>
      <c r="G33" s="14" t="n">
        <v>0.000763436482084691</v>
      </c>
      <c r="H33" s="15" t="n">
        <v>197</v>
      </c>
      <c r="I33" s="12" t="n">
        <v>16</v>
      </c>
      <c r="J33" s="15" t="n">
        <v>58</v>
      </c>
      <c r="K33" s="12" t="n">
        <v>3</v>
      </c>
      <c r="L33" s="15" t="n">
        <v>124</v>
      </c>
      <c r="M33" s="12" t="n">
        <v>10</v>
      </c>
      <c r="N33" s="15" t="n">
        <v>29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37</v>
      </c>
      <c r="F34" s="13"/>
      <c r="G34" s="14" t="n">
        <v>0.00603114820846906</v>
      </c>
      <c r="H34" s="15"/>
      <c r="I34" s="12" t="n">
        <v>121</v>
      </c>
      <c r="J34" s="15"/>
      <c r="K34" s="12" t="n">
        <v>36</v>
      </c>
      <c r="L34" s="15"/>
      <c r="M34" s="12" t="n">
        <v>64</v>
      </c>
      <c r="N34" s="15"/>
      <c r="O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1</v>
      </c>
      <c r="F35" s="13"/>
      <c r="G35" s="14" t="n">
        <v>0.00358815146579805</v>
      </c>
      <c r="H35" s="15"/>
      <c r="I35" s="12" t="n">
        <v>60</v>
      </c>
      <c r="J35" s="15"/>
      <c r="K35" s="12" t="n">
        <v>19</v>
      </c>
      <c r="L35" s="15"/>
      <c r="M35" s="12" t="n">
        <v>50</v>
      </c>
      <c r="N35" s="15"/>
      <c r="O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12</v>
      </c>
      <c r="E36" s="12" t="n">
        <v>37</v>
      </c>
      <c r="F36" s="13" t="n">
        <v>0.00539495114006515</v>
      </c>
      <c r="G36" s="14" t="n">
        <v>0.000941571661237785</v>
      </c>
      <c r="H36" s="15" t="n">
        <v>106</v>
      </c>
      <c r="I36" s="12" t="n">
        <v>16</v>
      </c>
      <c r="J36" s="15" t="n">
        <v>30</v>
      </c>
      <c r="K36" s="12" t="n">
        <v>3</v>
      </c>
      <c r="L36" s="15" t="n">
        <v>60</v>
      </c>
      <c r="M36" s="12" t="n">
        <v>16</v>
      </c>
      <c r="N36" s="15" t="n">
        <v>16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75</v>
      </c>
      <c r="F37" s="13"/>
      <c r="G37" s="14" t="n">
        <v>0.00445337947882736</v>
      </c>
      <c r="H37" s="15"/>
      <c r="I37" s="12" t="n">
        <v>90</v>
      </c>
      <c r="J37" s="15"/>
      <c r="K37" s="12" t="n">
        <v>27</v>
      </c>
      <c r="L37" s="15"/>
      <c r="M37" s="12" t="n">
        <v>44</v>
      </c>
      <c r="N37" s="15"/>
      <c r="O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2.54478827361564E-005</v>
      </c>
      <c r="G39" s="14" t="n">
        <v>2.54478827361564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1</v>
      </c>
      <c r="M39" s="12" t="n">
        <v>1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64</v>
      </c>
      <c r="E42" s="12" t="n">
        <v>232</v>
      </c>
      <c r="F42" s="13" t="n">
        <v>0.00926302931596091</v>
      </c>
      <c r="G42" s="14" t="n">
        <v>0.00590390879478827</v>
      </c>
      <c r="H42" s="15" t="n">
        <v>92</v>
      </c>
      <c r="I42" s="12" t="n">
        <v>40</v>
      </c>
      <c r="J42" s="15" t="n">
        <v>29</v>
      </c>
      <c r="K42" s="12" t="n">
        <v>15</v>
      </c>
      <c r="L42" s="15" t="n">
        <v>181</v>
      </c>
      <c r="M42" s="12" t="n">
        <v>147</v>
      </c>
      <c r="N42" s="15" t="n">
        <v>62</v>
      </c>
      <c r="O42" s="12" t="n">
        <v>3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32</v>
      </c>
      <c r="F43" s="13"/>
      <c r="G43" s="14" t="n">
        <v>0.00335912052117264</v>
      </c>
      <c r="H43" s="15"/>
      <c r="I43" s="12" t="n">
        <v>52</v>
      </c>
      <c r="J43" s="15"/>
      <c r="K43" s="12" t="n">
        <v>14</v>
      </c>
      <c r="L43" s="15"/>
      <c r="M43" s="12" t="n">
        <v>34</v>
      </c>
      <c r="N43" s="15"/>
      <c r="O43" s="12" t="n">
        <v>3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39296</v>
      </c>
      <c r="E44" s="9"/>
      <c r="F44" s="9" t="s">
        <v>49</v>
      </c>
      <c r="G44" s="9"/>
      <c r="H44" s="17" t="n">
        <v>8938</v>
      </c>
      <c r="I44" s="17"/>
      <c r="J44" s="17" t="n">
        <v>10009</v>
      </c>
      <c r="K44" s="17"/>
      <c r="L44" s="17" t="n">
        <v>10979</v>
      </c>
      <c r="M44" s="17"/>
      <c r="N44" s="17" t="n">
        <v>937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18947</v>
      </c>
      <c r="I45" s="17"/>
      <c r="J45" s="17"/>
      <c r="K45" s="17"/>
      <c r="L45" s="17" t="n">
        <v>2034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71736950440703</v>
      </c>
      <c r="I46" s="23"/>
      <c r="J46" s="23" t="n">
        <v>0.528263049559297</v>
      </c>
      <c r="K46" s="23"/>
      <c r="L46" s="23" t="n">
        <v>0.53953511229053</v>
      </c>
      <c r="M46" s="23"/>
      <c r="N46" s="23" t="n">
        <v>0.4604648877094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161034201954</v>
      </c>
      <c r="I47" s="23"/>
      <c r="J47" s="23"/>
      <c r="K47" s="23"/>
      <c r="L47" s="23" t="n">
        <v>0.517838965798046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