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3/05/2014 - 21/05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999</v>
      </c>
      <c r="E16" s="12" t="n">
        <v>7999</v>
      </c>
      <c r="F16" s="13" t="n">
        <v>0.714898561086782</v>
      </c>
      <c r="G16" s="14" t="n">
        <v>0.714898561086782</v>
      </c>
      <c r="H16" s="15" t="n">
        <v>2701</v>
      </c>
      <c r="I16" s="12" t="n">
        <v>2701</v>
      </c>
      <c r="J16" s="15" t="n">
        <v>1399</v>
      </c>
      <c r="K16" s="12" t="n">
        <v>1399</v>
      </c>
      <c r="L16" s="15" t="n">
        <v>2446</v>
      </c>
      <c r="M16" s="12" t="n">
        <v>2446</v>
      </c>
      <c r="N16" s="15" t="n">
        <v>1453</v>
      </c>
      <c r="O16" s="12" t="n">
        <v>145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192</v>
      </c>
      <c r="E17" s="12" t="n">
        <v>1192</v>
      </c>
      <c r="F17" s="13" t="n">
        <v>0.106533202252212</v>
      </c>
      <c r="G17" s="14" t="n">
        <v>0.106533202252212</v>
      </c>
      <c r="H17" s="15" t="n">
        <v>280</v>
      </c>
      <c r="I17" s="12" t="n">
        <v>280</v>
      </c>
      <c r="J17" s="15" t="n">
        <v>284</v>
      </c>
      <c r="K17" s="12" t="n">
        <v>284</v>
      </c>
      <c r="L17" s="15" t="n">
        <v>478</v>
      </c>
      <c r="M17" s="12" t="n">
        <v>478</v>
      </c>
      <c r="N17" s="15" t="n">
        <v>150</v>
      </c>
      <c r="O17" s="12" t="n">
        <v>15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6</v>
      </c>
      <c r="E18" s="12" t="n">
        <v>43</v>
      </c>
      <c r="F18" s="13" t="n">
        <v>0.00589865046027348</v>
      </c>
      <c r="G18" s="14" t="n">
        <v>0.00384306014836</v>
      </c>
      <c r="H18" s="15" t="n">
        <v>30</v>
      </c>
      <c r="I18" s="12" t="n">
        <v>20</v>
      </c>
      <c r="J18" s="15" t="n">
        <v>5</v>
      </c>
      <c r="K18" s="12" t="n">
        <v>3</v>
      </c>
      <c r="L18" s="15" t="n">
        <v>28</v>
      </c>
      <c r="M18" s="12" t="n">
        <v>18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3</v>
      </c>
      <c r="F19" s="13"/>
      <c r="G19" s="14" t="n">
        <v>0.00205559031191349</v>
      </c>
      <c r="H19" s="15"/>
      <c r="I19" s="12" t="n">
        <v>10</v>
      </c>
      <c r="J19" s="15"/>
      <c r="K19" s="12" t="n">
        <v>2</v>
      </c>
      <c r="L19" s="15"/>
      <c r="M19" s="12" t="n">
        <v>10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0</v>
      </c>
      <c r="E20" s="12" t="n">
        <v>201</v>
      </c>
      <c r="F20" s="13" t="n">
        <v>0.0277057824649209</v>
      </c>
      <c r="G20" s="14" t="n">
        <v>0.0179640718562874</v>
      </c>
      <c r="H20" s="15" t="n">
        <v>91</v>
      </c>
      <c r="I20" s="12" t="n">
        <v>51</v>
      </c>
      <c r="J20" s="15" t="n">
        <v>45</v>
      </c>
      <c r="K20" s="12" t="n">
        <v>31</v>
      </c>
      <c r="L20" s="15" t="n">
        <v>143</v>
      </c>
      <c r="M20" s="12" t="n">
        <v>98</v>
      </c>
      <c r="N20" s="15" t="n">
        <v>31</v>
      </c>
      <c r="O20" s="12" t="n">
        <v>21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8</v>
      </c>
      <c r="F21" s="13"/>
      <c r="G21" s="14" t="n">
        <v>0.00786486728036464</v>
      </c>
      <c r="H21" s="15"/>
      <c r="I21" s="12" t="n">
        <v>31</v>
      </c>
      <c r="J21" s="15"/>
      <c r="K21" s="12" t="n">
        <v>12</v>
      </c>
      <c r="L21" s="15"/>
      <c r="M21" s="12" t="n">
        <v>36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1</v>
      </c>
      <c r="F22" s="13"/>
      <c r="G22" s="14" t="n">
        <v>0.00187684332826884</v>
      </c>
      <c r="H22" s="15"/>
      <c r="I22" s="12" t="n">
        <v>9</v>
      </c>
      <c r="J22" s="15"/>
      <c r="K22" s="12" t="n">
        <v>2</v>
      </c>
      <c r="L22" s="15"/>
      <c r="M22" s="12" t="n">
        <v>9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92</v>
      </c>
      <c r="E23" s="12" t="n">
        <v>392</v>
      </c>
      <c r="F23" s="13" t="n">
        <v>0.0350344087943516</v>
      </c>
      <c r="G23" s="14" t="n">
        <v>0.0350344087943516</v>
      </c>
      <c r="H23" s="15" t="n">
        <v>159</v>
      </c>
      <c r="I23" s="12" t="n">
        <v>159</v>
      </c>
      <c r="J23" s="15" t="n">
        <v>21</v>
      </c>
      <c r="K23" s="12" t="n">
        <v>21</v>
      </c>
      <c r="L23" s="15" t="n">
        <v>196</v>
      </c>
      <c r="M23" s="12" t="n">
        <v>196</v>
      </c>
      <c r="N23" s="15" t="n">
        <v>16</v>
      </c>
      <c r="O23" s="12" t="n">
        <v>1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1</v>
      </c>
      <c r="E24" s="12" t="n">
        <v>111</v>
      </c>
      <c r="F24" s="13" t="n">
        <v>0.00992045759227813</v>
      </c>
      <c r="G24" s="14" t="n">
        <v>0.00992045759227813</v>
      </c>
      <c r="H24" s="15" t="n">
        <v>40</v>
      </c>
      <c r="I24" s="12" t="n">
        <v>40</v>
      </c>
      <c r="J24" s="15" t="n">
        <v>4</v>
      </c>
      <c r="K24" s="12" t="n">
        <v>4</v>
      </c>
      <c r="L24" s="15" t="n">
        <v>62</v>
      </c>
      <c r="M24" s="12" t="n">
        <v>62</v>
      </c>
      <c r="N24" s="15" t="n">
        <v>5</v>
      </c>
      <c r="O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1</v>
      </c>
      <c r="E25" s="12" t="n">
        <v>3</v>
      </c>
      <c r="F25" s="13" t="n">
        <v>0.0108141925105014</v>
      </c>
      <c r="G25" s="14" t="n">
        <v>0.000268120475466977</v>
      </c>
      <c r="H25" s="15" t="n">
        <v>34</v>
      </c>
      <c r="I25" s="12" t="n">
        <v>2</v>
      </c>
      <c r="J25" s="15" t="n">
        <v>2</v>
      </c>
      <c r="K25" s="12" t="n">
        <v>0</v>
      </c>
      <c r="L25" s="15" t="n">
        <v>79</v>
      </c>
      <c r="M25" s="12" t="n">
        <v>1</v>
      </c>
      <c r="N25" s="15" t="n">
        <v>6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18</v>
      </c>
      <c r="F26" s="13"/>
      <c r="G26" s="14" t="n">
        <v>0.0105460720350344</v>
      </c>
      <c r="H26" s="15"/>
      <c r="I26" s="12" t="n">
        <v>32</v>
      </c>
      <c r="J26" s="15"/>
      <c r="K26" s="12" t="n">
        <v>2</v>
      </c>
      <c r="L26" s="15"/>
      <c r="M26" s="12" t="n">
        <v>78</v>
      </c>
      <c r="N26" s="15"/>
      <c r="O26" s="12" t="n">
        <v>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53</v>
      </c>
      <c r="E27" s="12" t="n">
        <v>142</v>
      </c>
      <c r="F27" s="13" t="n">
        <v>0.0136741442488158</v>
      </c>
      <c r="G27" s="14" t="n">
        <v>0.0126910358387702</v>
      </c>
      <c r="H27" s="15" t="n">
        <v>71</v>
      </c>
      <c r="I27" s="12" t="n">
        <v>67</v>
      </c>
      <c r="J27" s="15" t="n">
        <v>4</v>
      </c>
      <c r="K27" s="12" t="n">
        <v>4</v>
      </c>
      <c r="L27" s="15" t="n">
        <v>71</v>
      </c>
      <c r="M27" s="12" t="n">
        <v>64</v>
      </c>
      <c r="N27" s="15" t="n">
        <v>7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1</v>
      </c>
      <c r="F28" s="13"/>
      <c r="G28" s="14" t="n">
        <v>0.000983108410045581</v>
      </c>
      <c r="H28" s="15"/>
      <c r="I28" s="12" t="n">
        <v>4</v>
      </c>
      <c r="J28" s="15"/>
      <c r="K28" s="12" t="n">
        <v>0</v>
      </c>
      <c r="L28" s="15"/>
      <c r="M28" s="12" t="n">
        <v>7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88</v>
      </c>
      <c r="E29" s="12" t="n">
        <v>55</v>
      </c>
      <c r="F29" s="13" t="n">
        <v>0.0168022164625972</v>
      </c>
      <c r="G29" s="14" t="n">
        <v>0.0049155420502279</v>
      </c>
      <c r="H29" s="15" t="n">
        <v>49</v>
      </c>
      <c r="I29" s="12" t="n">
        <v>20</v>
      </c>
      <c r="J29" s="15" t="n">
        <v>5</v>
      </c>
      <c r="K29" s="12" t="n">
        <v>2</v>
      </c>
      <c r="L29" s="15" t="n">
        <v>127</v>
      </c>
      <c r="M29" s="12" t="n">
        <v>29</v>
      </c>
      <c r="N29" s="15" t="n">
        <v>7</v>
      </c>
      <c r="O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33</v>
      </c>
      <c r="F30" s="13"/>
      <c r="G30" s="14" t="n">
        <v>0.0118866744123693</v>
      </c>
      <c r="H30" s="15"/>
      <c r="I30" s="12" t="n">
        <v>29</v>
      </c>
      <c r="J30" s="15"/>
      <c r="K30" s="12" t="n">
        <v>3</v>
      </c>
      <c r="L30" s="15"/>
      <c r="M30" s="12" t="n">
        <v>98</v>
      </c>
      <c r="N30" s="15"/>
      <c r="O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42</v>
      </c>
      <c r="E31" s="12" t="n">
        <v>59</v>
      </c>
      <c r="F31" s="13" t="n">
        <v>0.0126910358387702</v>
      </c>
      <c r="G31" s="14" t="n">
        <v>0.00527303601751721</v>
      </c>
      <c r="H31" s="15" t="n">
        <v>90</v>
      </c>
      <c r="I31" s="12" t="n">
        <v>24</v>
      </c>
      <c r="J31" s="15" t="n">
        <v>3</v>
      </c>
      <c r="K31" s="12" t="n">
        <v>2</v>
      </c>
      <c r="L31" s="15" t="n">
        <v>45</v>
      </c>
      <c r="M31" s="12" t="n">
        <v>31</v>
      </c>
      <c r="N31" s="15" t="n">
        <v>4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3</v>
      </c>
      <c r="F32" s="13"/>
      <c r="G32" s="14" t="n">
        <v>0.00741799982125302</v>
      </c>
      <c r="H32" s="15"/>
      <c r="I32" s="12" t="n">
        <v>66</v>
      </c>
      <c r="J32" s="15"/>
      <c r="K32" s="12" t="n">
        <v>1</v>
      </c>
      <c r="L32" s="15"/>
      <c r="M32" s="12" t="n">
        <v>14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08</v>
      </c>
      <c r="E33" s="12" t="n">
        <v>9</v>
      </c>
      <c r="F33" s="13" t="n">
        <v>0.0185896862990437</v>
      </c>
      <c r="G33" s="14" t="n">
        <v>0.00080436142640093</v>
      </c>
      <c r="H33" s="15" t="n">
        <v>122</v>
      </c>
      <c r="I33" s="12" t="n">
        <v>4</v>
      </c>
      <c r="J33" s="15" t="n">
        <v>17</v>
      </c>
      <c r="K33" s="12" t="n">
        <v>0</v>
      </c>
      <c r="L33" s="15" t="n">
        <v>65</v>
      </c>
      <c r="M33" s="12" t="n">
        <v>5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91</v>
      </c>
      <c r="F34" s="13"/>
      <c r="G34" s="14" t="n">
        <v>0.00813298775583162</v>
      </c>
      <c r="H34" s="15"/>
      <c r="I34" s="12" t="n">
        <v>48</v>
      </c>
      <c r="J34" s="15"/>
      <c r="K34" s="12" t="n">
        <v>9</v>
      </c>
      <c r="L34" s="15"/>
      <c r="M34" s="12" t="n">
        <v>32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08</v>
      </c>
      <c r="F35" s="13"/>
      <c r="G35" s="14" t="n">
        <v>0.00965233711681115</v>
      </c>
      <c r="H35" s="15"/>
      <c r="I35" s="12" t="n">
        <v>70</v>
      </c>
      <c r="J35" s="15"/>
      <c r="K35" s="12" t="n">
        <v>8</v>
      </c>
      <c r="L35" s="15"/>
      <c r="M35" s="12" t="n">
        <v>28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77</v>
      </c>
      <c r="E36" s="12" t="n">
        <v>68</v>
      </c>
      <c r="F36" s="13" t="n">
        <v>0.0158191080525516</v>
      </c>
      <c r="G36" s="14" t="n">
        <v>0.00607739744391813</v>
      </c>
      <c r="H36" s="15" t="n">
        <v>98</v>
      </c>
      <c r="I36" s="12" t="n">
        <v>38</v>
      </c>
      <c r="J36" s="15" t="n">
        <v>12</v>
      </c>
      <c r="K36" s="12" t="n">
        <v>3</v>
      </c>
      <c r="L36" s="15" t="n">
        <v>64</v>
      </c>
      <c r="M36" s="12" t="n">
        <v>26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09</v>
      </c>
      <c r="F37" s="13"/>
      <c r="G37" s="14" t="n">
        <v>0.00974171060863348</v>
      </c>
      <c r="H37" s="15"/>
      <c r="I37" s="12" t="n">
        <v>60</v>
      </c>
      <c r="J37" s="15"/>
      <c r="K37" s="12" t="n">
        <v>9</v>
      </c>
      <c r="L37" s="15"/>
      <c r="M37" s="12" t="n">
        <v>38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30</v>
      </c>
      <c r="E42" s="12" t="n">
        <v>124</v>
      </c>
      <c r="F42" s="13" t="n">
        <v>0.0116185539369023</v>
      </c>
      <c r="G42" s="14" t="n">
        <v>0.0110823129859684</v>
      </c>
      <c r="H42" s="15" t="n">
        <v>67</v>
      </c>
      <c r="I42" s="12" t="n">
        <v>65</v>
      </c>
      <c r="J42" s="15" t="n">
        <v>3</v>
      </c>
      <c r="K42" s="12" t="n">
        <v>3</v>
      </c>
      <c r="L42" s="15" t="n">
        <v>56</v>
      </c>
      <c r="M42" s="12" t="n">
        <v>53</v>
      </c>
      <c r="N42" s="15" t="n">
        <v>4</v>
      </c>
      <c r="O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6</v>
      </c>
      <c r="F43" s="13"/>
      <c r="G43" s="14" t="n">
        <v>0.000536240950933953</v>
      </c>
      <c r="H43" s="15"/>
      <c r="I43" s="12" t="n">
        <v>2</v>
      </c>
      <c r="J43" s="15"/>
      <c r="K43" s="12" t="n">
        <v>0</v>
      </c>
      <c r="L43" s="15"/>
      <c r="M43" s="12" t="n">
        <v>3</v>
      </c>
      <c r="N43" s="15"/>
      <c r="O43" s="12" t="n">
        <v>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189</v>
      </c>
      <c r="E44" s="9"/>
      <c r="F44" s="9" t="s">
        <v>49</v>
      </c>
      <c r="G44" s="9"/>
      <c r="H44" s="17" t="n">
        <v>3832</v>
      </c>
      <c r="I44" s="17"/>
      <c r="J44" s="17" t="n">
        <v>1804</v>
      </c>
      <c r="K44" s="17"/>
      <c r="L44" s="17" t="n">
        <v>3860</v>
      </c>
      <c r="M44" s="17"/>
      <c r="N44" s="17" t="n">
        <v>1693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636</v>
      </c>
      <c r="I45" s="17"/>
      <c r="J45" s="17"/>
      <c r="K45" s="17"/>
      <c r="L45" s="17" t="n">
        <v>5553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79914833215046</v>
      </c>
      <c r="I46" s="23"/>
      <c r="J46" s="23" t="n">
        <v>0.320085166784954</v>
      </c>
      <c r="K46" s="23"/>
      <c r="L46" s="23" t="n">
        <v>0.69511975508734</v>
      </c>
      <c r="M46" s="23"/>
      <c r="N46" s="23" t="n">
        <v>0.3048802449126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3708999910627</v>
      </c>
      <c r="I47" s="23"/>
      <c r="J47" s="23"/>
      <c r="K47" s="23"/>
      <c r="L47" s="23" t="n">
        <v>0.496291000089374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