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95 / 008-037</t>
  </si>
  <si>
    <t xml:space="preserve">Ruta 8. progresiva 037K30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Pando</t>
  </si>
  <si>
    <t xml:space="preserve">Ruta 34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A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9212</v>
      </c>
      <c r="E16" s="13" t="n">
        <v>9212</v>
      </c>
      <c r="F16" s="14" t="n">
        <v>0.761952026468156</v>
      </c>
      <c r="G16" s="15" t="n">
        <v>0.761952026468156</v>
      </c>
      <c r="H16" s="16" t="n">
        <v>4469</v>
      </c>
      <c r="I16" s="13" t="n">
        <v>4469</v>
      </c>
      <c r="J16" s="16" t="n">
        <v>4743</v>
      </c>
      <c r="K16" s="13" t="n">
        <v>4743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834</v>
      </c>
      <c r="E17" s="13" t="n">
        <v>834</v>
      </c>
      <c r="F17" s="14" t="n">
        <v>0.0689826302729529</v>
      </c>
      <c r="G17" s="15" t="n">
        <v>0.0689826302729529</v>
      </c>
      <c r="H17" s="16" t="n">
        <v>418</v>
      </c>
      <c r="I17" s="13" t="n">
        <v>418</v>
      </c>
      <c r="J17" s="16" t="n">
        <v>416</v>
      </c>
      <c r="K17" s="13" t="n">
        <v>416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95</v>
      </c>
      <c r="E18" s="13" t="n">
        <v>83</v>
      </c>
      <c r="F18" s="14" t="n">
        <v>0.00785773366418528</v>
      </c>
      <c r="G18" s="15" t="n">
        <v>0.00686517783291977</v>
      </c>
      <c r="H18" s="16" t="n">
        <v>43</v>
      </c>
      <c r="I18" s="13" t="n">
        <v>38</v>
      </c>
      <c r="J18" s="16" t="n">
        <v>52</v>
      </c>
      <c r="K18" s="13" t="n">
        <v>45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12</v>
      </c>
      <c r="F19" s="14"/>
      <c r="G19" s="15" t="n">
        <v>0.000992555831265509</v>
      </c>
      <c r="H19" s="16"/>
      <c r="I19" s="13" t="n">
        <v>5</v>
      </c>
      <c r="J19" s="16"/>
      <c r="K19" s="13" t="n">
        <v>7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276</v>
      </c>
      <c r="E20" s="13" t="n">
        <v>147</v>
      </c>
      <c r="F20" s="14" t="n">
        <v>0.0228287841191067</v>
      </c>
      <c r="G20" s="15" t="n">
        <v>0.0121588089330025</v>
      </c>
      <c r="H20" s="16" t="n">
        <v>116</v>
      </c>
      <c r="I20" s="13" t="n">
        <v>75</v>
      </c>
      <c r="J20" s="16" t="n">
        <v>160</v>
      </c>
      <c r="K20" s="13" t="n">
        <v>72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61</v>
      </c>
      <c r="F21" s="14"/>
      <c r="G21" s="15" t="n">
        <v>0.00504549214226634</v>
      </c>
      <c r="H21" s="16"/>
      <c r="I21" s="13" t="n">
        <v>31</v>
      </c>
      <c r="J21" s="16"/>
      <c r="K21" s="13" t="n">
        <v>30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68</v>
      </c>
      <c r="F22" s="14"/>
      <c r="G22" s="15" t="n">
        <v>0.00562448304383788</v>
      </c>
      <c r="H22" s="16"/>
      <c r="I22" s="13" t="n">
        <v>10</v>
      </c>
      <c r="J22" s="16"/>
      <c r="K22" s="13" t="n">
        <v>58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534</v>
      </c>
      <c r="E23" s="13" t="n">
        <v>534</v>
      </c>
      <c r="F23" s="14" t="n">
        <v>0.0441687344913151</v>
      </c>
      <c r="G23" s="15" t="n">
        <v>0.0441687344913151</v>
      </c>
      <c r="H23" s="16" t="n">
        <v>262</v>
      </c>
      <c r="I23" s="13" t="n">
        <v>262</v>
      </c>
      <c r="J23" s="16" t="n">
        <v>272</v>
      </c>
      <c r="K23" s="13" t="n">
        <v>272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199</v>
      </c>
      <c r="E24" s="13" t="n">
        <v>199</v>
      </c>
      <c r="F24" s="14" t="n">
        <v>0.0164598842018197</v>
      </c>
      <c r="G24" s="15" t="n">
        <v>0.0164598842018197</v>
      </c>
      <c r="H24" s="16" t="n">
        <v>95</v>
      </c>
      <c r="I24" s="13" t="n">
        <v>95</v>
      </c>
      <c r="J24" s="16" t="n">
        <v>104</v>
      </c>
      <c r="K24" s="13" t="n">
        <v>104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50</v>
      </c>
      <c r="E25" s="13" t="n">
        <v>6</v>
      </c>
      <c r="F25" s="14" t="n">
        <v>0.00413564929693962</v>
      </c>
      <c r="G25" s="15" t="n">
        <v>0.000496277915632754</v>
      </c>
      <c r="H25" s="16" t="n">
        <v>20</v>
      </c>
      <c r="I25" s="13" t="n">
        <v>3</v>
      </c>
      <c r="J25" s="16" t="n">
        <v>30</v>
      </c>
      <c r="K25" s="13" t="n">
        <v>3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44</v>
      </c>
      <c r="F26" s="14"/>
      <c r="G26" s="15" t="n">
        <v>0.00363937138130687</v>
      </c>
      <c r="H26" s="16"/>
      <c r="I26" s="13" t="n">
        <v>17</v>
      </c>
      <c r="J26" s="16"/>
      <c r="K26" s="13" t="n">
        <v>27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134</v>
      </c>
      <c r="E27" s="13" t="n">
        <v>123</v>
      </c>
      <c r="F27" s="14" t="n">
        <v>0.0110835401157982</v>
      </c>
      <c r="G27" s="15" t="n">
        <v>0.0101736972704715</v>
      </c>
      <c r="H27" s="16" t="n">
        <v>127</v>
      </c>
      <c r="I27" s="13" t="n">
        <v>123</v>
      </c>
      <c r="J27" s="16" t="n">
        <v>7</v>
      </c>
      <c r="K27" s="13" t="n">
        <v>0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11</v>
      </c>
      <c r="F28" s="14"/>
      <c r="G28" s="15" t="n">
        <v>0.000909842845326716</v>
      </c>
      <c r="H28" s="16"/>
      <c r="I28" s="13" t="n">
        <v>4</v>
      </c>
      <c r="J28" s="16"/>
      <c r="K28" s="13" t="n">
        <v>7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77</v>
      </c>
      <c r="E29" s="13" t="n">
        <v>50</v>
      </c>
      <c r="F29" s="14" t="n">
        <v>0.00636889991728701</v>
      </c>
      <c r="G29" s="15" t="n">
        <v>0.00413564929693962</v>
      </c>
      <c r="H29" s="16" t="n">
        <v>31</v>
      </c>
      <c r="I29" s="13" t="n">
        <v>13</v>
      </c>
      <c r="J29" s="16" t="n">
        <v>46</v>
      </c>
      <c r="K29" s="13" t="n">
        <v>37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27</v>
      </c>
      <c r="F30" s="14"/>
      <c r="G30" s="15" t="n">
        <v>0.00223325062034739</v>
      </c>
      <c r="H30" s="16"/>
      <c r="I30" s="13" t="n">
        <v>18</v>
      </c>
      <c r="J30" s="16"/>
      <c r="K30" s="13" t="n">
        <v>9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199</v>
      </c>
      <c r="E31" s="13" t="n">
        <v>67</v>
      </c>
      <c r="F31" s="14" t="n">
        <v>0.0164598842018197</v>
      </c>
      <c r="G31" s="15" t="n">
        <v>0.00554177005789909</v>
      </c>
      <c r="H31" s="16" t="n">
        <v>102</v>
      </c>
      <c r="I31" s="13" t="n">
        <v>32</v>
      </c>
      <c r="J31" s="16" t="n">
        <v>97</v>
      </c>
      <c r="K31" s="13" t="n">
        <v>35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132</v>
      </c>
      <c r="F32" s="14"/>
      <c r="G32" s="15" t="n">
        <v>0.0109181141439206</v>
      </c>
      <c r="H32" s="16"/>
      <c r="I32" s="13" t="n">
        <v>70</v>
      </c>
      <c r="J32" s="16"/>
      <c r="K32" s="13" t="n">
        <v>62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177</v>
      </c>
      <c r="E33" s="13" t="n">
        <v>3</v>
      </c>
      <c r="F33" s="14" t="n">
        <v>0.0146401985111663</v>
      </c>
      <c r="G33" s="15" t="n">
        <v>0.000248138957816377</v>
      </c>
      <c r="H33" s="16" t="n">
        <v>113</v>
      </c>
      <c r="I33" s="13" t="n">
        <v>0</v>
      </c>
      <c r="J33" s="16" t="n">
        <v>64</v>
      </c>
      <c r="K33" s="13" t="n">
        <v>3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83</v>
      </c>
      <c r="F34" s="14"/>
      <c r="G34" s="15" t="n">
        <v>0.00686517783291977</v>
      </c>
      <c r="H34" s="16"/>
      <c r="I34" s="13" t="n">
        <v>57</v>
      </c>
      <c r="J34" s="16"/>
      <c r="K34" s="13" t="n">
        <v>26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91</v>
      </c>
      <c r="F35" s="14"/>
      <c r="G35" s="15" t="n">
        <v>0.00752688172043011</v>
      </c>
      <c r="H35" s="16"/>
      <c r="I35" s="13" t="n">
        <v>56</v>
      </c>
      <c r="J35" s="16"/>
      <c r="K35" s="13" t="n">
        <v>35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101</v>
      </c>
      <c r="E36" s="13" t="n">
        <v>49</v>
      </c>
      <c r="F36" s="14" t="n">
        <v>0.00835401157981803</v>
      </c>
      <c r="G36" s="15" t="n">
        <v>0.00405293631100083</v>
      </c>
      <c r="H36" s="16" t="n">
        <v>69</v>
      </c>
      <c r="I36" s="13" t="n">
        <v>32</v>
      </c>
      <c r="J36" s="16" t="n">
        <v>32</v>
      </c>
      <c r="K36" s="13" t="n">
        <v>17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52</v>
      </c>
      <c r="F37" s="14"/>
      <c r="G37" s="15" t="n">
        <v>0.0043010752688172</v>
      </c>
      <c r="H37" s="16"/>
      <c r="I37" s="13" t="n">
        <v>37</v>
      </c>
      <c r="J37" s="16"/>
      <c r="K37" s="13" t="n">
        <v>15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202</v>
      </c>
      <c r="E42" s="13" t="n">
        <v>190</v>
      </c>
      <c r="F42" s="14" t="n">
        <v>0.0167080231596361</v>
      </c>
      <c r="G42" s="15" t="n">
        <v>0.0157154673283706</v>
      </c>
      <c r="H42" s="16" t="n">
        <v>68</v>
      </c>
      <c r="I42" s="13" t="n">
        <v>59</v>
      </c>
      <c r="J42" s="16" t="n">
        <v>134</v>
      </c>
      <c r="K42" s="13" t="n">
        <v>131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12</v>
      </c>
      <c r="F43" s="14"/>
      <c r="G43" s="15" t="n">
        <v>0.000992555831265509</v>
      </c>
      <c r="H43" s="16"/>
      <c r="I43" s="13" t="n">
        <v>9</v>
      </c>
      <c r="J43" s="16"/>
      <c r="K43" s="13" t="n">
        <v>3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12090</v>
      </c>
      <c r="E44" s="10"/>
      <c r="F44" s="10" t="s">
        <v>48</v>
      </c>
      <c r="G44" s="10"/>
      <c r="H44" s="18" t="n">
        <v>5933</v>
      </c>
      <c r="I44" s="18"/>
      <c r="J44" s="18" t="n">
        <v>6157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5933</v>
      </c>
      <c r="I45" s="18"/>
      <c r="J45" s="18" t="n">
        <v>6157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0736145574855</v>
      </c>
      <c r="I47" s="24"/>
      <c r="J47" s="24" t="n">
        <v>0.509263854425145</v>
      </c>
      <c r="K47" s="24"/>
    </row>
    <row r="51" customFormat="false" ht="12.75" hidden="false" customHeight="false" outlineLevel="0" collapsed="false">
      <c r="A51" s="28" t="s">
        <v>5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51:11Z</cp:lastPrinted>
  <dcterms:modified xsi:type="dcterms:W3CDTF">2015-04-08T16:57:28Z</dcterms:modified>
  <cp:revision>0</cp:revision>
  <dc:subject/>
  <dc:title/>
</cp:coreProperties>
</file>