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8</v>
      </c>
      <c r="E16" s="12" t="n">
        <v>828</v>
      </c>
      <c r="F16" s="13" t="n">
        <v>0.528735632183908</v>
      </c>
      <c r="G16" s="14" t="n">
        <v>0.528735632183908</v>
      </c>
      <c r="H16" s="15" t="n">
        <v>387</v>
      </c>
      <c r="I16" s="12" t="n">
        <v>387</v>
      </c>
      <c r="J16" s="15" t="n">
        <v>441</v>
      </c>
      <c r="K16" s="12" t="n">
        <v>44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5</v>
      </c>
      <c r="E17" s="12" t="n">
        <v>205</v>
      </c>
      <c r="F17" s="13" t="n">
        <v>0.130906768837803</v>
      </c>
      <c r="G17" s="14" t="n">
        <v>0.130906768837803</v>
      </c>
      <c r="H17" s="15" t="n">
        <v>116</v>
      </c>
      <c r="I17" s="12" t="n">
        <v>116</v>
      </c>
      <c r="J17" s="15" t="n">
        <v>89</v>
      </c>
      <c r="K17" s="12" t="n">
        <v>8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7</v>
      </c>
      <c r="F18" s="13" t="n">
        <v>0.00830140485312899</v>
      </c>
      <c r="G18" s="14" t="n">
        <v>0.00446998722860792</v>
      </c>
      <c r="H18" s="15" t="n">
        <v>6</v>
      </c>
      <c r="I18" s="12" t="n">
        <v>3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8314176245210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7</v>
      </c>
      <c r="E20" s="12" t="n">
        <v>14</v>
      </c>
      <c r="F20" s="13" t="n">
        <v>0.0491698595146871</v>
      </c>
      <c r="G20" s="14" t="n">
        <v>0.00893997445721584</v>
      </c>
      <c r="H20" s="15" t="n">
        <v>38</v>
      </c>
      <c r="I20" s="12" t="n">
        <v>7</v>
      </c>
      <c r="J20" s="15" t="n">
        <v>39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80970625798212</v>
      </c>
      <c r="H21" s="15"/>
      <c r="I21" s="12" t="n">
        <v>22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21328224776501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427841634738186</v>
      </c>
      <c r="G23" s="14" t="n">
        <v>0.0427841634738186</v>
      </c>
      <c r="H23" s="15" t="n">
        <v>32</v>
      </c>
      <c r="I23" s="12" t="n">
        <v>32</v>
      </c>
      <c r="J23" s="15" t="n">
        <v>35</v>
      </c>
      <c r="K23" s="12" t="n">
        <v>3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59642401021711</v>
      </c>
      <c r="G24" s="14" t="n">
        <v>0.0159642401021711</v>
      </c>
      <c r="H24" s="15" t="n">
        <v>12</v>
      </c>
      <c r="I24" s="12" t="n">
        <v>12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24904214559387</v>
      </c>
      <c r="G25" s="14" t="n">
        <v>0</v>
      </c>
      <c r="H25" s="15" t="n">
        <v>8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24904214559387</v>
      </c>
      <c r="H26" s="15"/>
      <c r="I26" s="12" t="n">
        <v>8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39</v>
      </c>
      <c r="F27" s="13" t="n">
        <v>0.0274584929757344</v>
      </c>
      <c r="G27" s="14" t="n">
        <v>0.024904214559387</v>
      </c>
      <c r="H27" s="15" t="n">
        <v>18</v>
      </c>
      <c r="I27" s="12" t="n">
        <v>16</v>
      </c>
      <c r="J27" s="15" t="n">
        <v>25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55427841634738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0</v>
      </c>
      <c r="F29" s="13" t="n">
        <v>0.0293742017879949</v>
      </c>
      <c r="G29" s="14" t="n">
        <v>0.00638569604086846</v>
      </c>
      <c r="H29" s="15" t="n">
        <v>12</v>
      </c>
      <c r="I29" s="12" t="n">
        <v>4</v>
      </c>
      <c r="J29" s="15" t="n">
        <v>34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29885057471264</v>
      </c>
      <c r="H30" s="15"/>
      <c r="I30" s="12" t="n">
        <v>8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229885057471264</v>
      </c>
      <c r="G31" s="14" t="n">
        <v>0.00766283524904215</v>
      </c>
      <c r="H31" s="15" t="n">
        <v>17</v>
      </c>
      <c r="I31" s="12" t="n">
        <v>6</v>
      </c>
      <c r="J31" s="15" t="n">
        <v>19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53256704980843</v>
      </c>
      <c r="H32" s="15"/>
      <c r="I32" s="12" t="n">
        <v>11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8</v>
      </c>
      <c r="E33" s="12" t="n">
        <v>2</v>
      </c>
      <c r="F33" s="13" t="n">
        <v>0.0625798212005109</v>
      </c>
      <c r="G33" s="14" t="n">
        <v>0.00127713920817369</v>
      </c>
      <c r="H33" s="15" t="n">
        <v>68</v>
      </c>
      <c r="I33" s="12" t="n">
        <v>1</v>
      </c>
      <c r="J33" s="15" t="n">
        <v>3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9</v>
      </c>
      <c r="F34" s="13"/>
      <c r="G34" s="14" t="n">
        <v>0.0312899106002554</v>
      </c>
      <c r="H34" s="15"/>
      <c r="I34" s="12" t="n">
        <v>41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300127713920817</v>
      </c>
      <c r="H35" s="15"/>
      <c r="I35" s="12" t="n">
        <v>26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0</v>
      </c>
      <c r="F36" s="13" t="n">
        <v>0.0498084291187739</v>
      </c>
      <c r="G36" s="14" t="n">
        <v>0.0191570881226054</v>
      </c>
      <c r="H36" s="15" t="n">
        <v>56</v>
      </c>
      <c r="I36" s="12" t="n">
        <v>20</v>
      </c>
      <c r="J36" s="15" t="n">
        <v>22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300127713920817</v>
      </c>
      <c r="H37" s="15"/>
      <c r="I37" s="12" t="n">
        <v>35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3856960408684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10</v>
      </c>
      <c r="F42" s="13" t="n">
        <v>0.0070242656449553</v>
      </c>
      <c r="G42" s="14" t="n">
        <v>0.00638569604086846</v>
      </c>
      <c r="H42" s="15" t="n">
        <v>7</v>
      </c>
      <c r="I42" s="12" t="n">
        <v>7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38569604086846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66</v>
      </c>
      <c r="E44" s="9"/>
      <c r="F44" s="9" t="s">
        <v>48</v>
      </c>
      <c r="G44" s="9"/>
      <c r="H44" s="17" t="n">
        <v>777</v>
      </c>
      <c r="I44" s="17"/>
      <c r="J44" s="17" t="n">
        <v>78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77</v>
      </c>
      <c r="I45" s="17"/>
      <c r="J45" s="17" t="n">
        <v>78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168582375479</v>
      </c>
      <c r="I47" s="23"/>
      <c r="J47" s="23" t="n">
        <v>0.503831417624521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