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44</v>
      </c>
      <c r="E16" s="12" t="n">
        <v>1344</v>
      </c>
      <c r="F16" s="13" t="n">
        <v>0.587669435942283</v>
      </c>
      <c r="G16" s="14" t="n">
        <v>0.587669435942283</v>
      </c>
      <c r="H16" s="15" t="n">
        <v>714</v>
      </c>
      <c r="I16" s="12" t="n">
        <v>714</v>
      </c>
      <c r="J16" s="15" t="n">
        <v>630</v>
      </c>
      <c r="K16" s="12" t="n">
        <v>63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2</v>
      </c>
      <c r="E17" s="12" t="n">
        <v>242</v>
      </c>
      <c r="F17" s="13" t="n">
        <v>0.105815478793179</v>
      </c>
      <c r="G17" s="14" t="n">
        <v>0.105815478793179</v>
      </c>
      <c r="H17" s="15" t="n">
        <v>112</v>
      </c>
      <c r="I17" s="12" t="n">
        <v>112</v>
      </c>
      <c r="J17" s="15" t="n">
        <v>130</v>
      </c>
      <c r="K17" s="12" t="n">
        <v>1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7</v>
      </c>
      <c r="F18" s="13" t="n">
        <v>0.0104940970703979</v>
      </c>
      <c r="G18" s="14" t="n">
        <v>0.00743331875819851</v>
      </c>
      <c r="H18" s="15" t="n">
        <v>12</v>
      </c>
      <c r="I18" s="12" t="n">
        <v>9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06077831219939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6</v>
      </c>
      <c r="F20" s="13" t="n">
        <v>0.0428508963707914</v>
      </c>
      <c r="G20" s="14" t="n">
        <v>0.00262352426759948</v>
      </c>
      <c r="H20" s="15" t="n">
        <v>49</v>
      </c>
      <c r="I20" s="12" t="n">
        <v>3</v>
      </c>
      <c r="J20" s="15" t="n">
        <v>49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34980323567993</v>
      </c>
      <c r="H21" s="15"/>
      <c r="I21" s="12" t="n">
        <v>40</v>
      </c>
      <c r="J21" s="15"/>
      <c r="K21" s="12" t="n">
        <v>4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24704853519895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7</v>
      </c>
      <c r="E23" s="12" t="n">
        <v>127</v>
      </c>
      <c r="F23" s="13" t="n">
        <v>0.0555312636641889</v>
      </c>
      <c r="G23" s="14" t="n">
        <v>0.0555312636641889</v>
      </c>
      <c r="H23" s="15" t="n">
        <v>72</v>
      </c>
      <c r="I23" s="12" t="n">
        <v>72</v>
      </c>
      <c r="J23" s="15" t="n">
        <v>55</v>
      </c>
      <c r="K23" s="12" t="n">
        <v>5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4</v>
      </c>
      <c r="E24" s="12" t="n">
        <v>64</v>
      </c>
      <c r="F24" s="13" t="n">
        <v>0.0279842588543944</v>
      </c>
      <c r="G24" s="14" t="n">
        <v>0.0279842588543944</v>
      </c>
      <c r="H24" s="15" t="n">
        <v>25</v>
      </c>
      <c r="I24" s="12" t="n">
        <v>25</v>
      </c>
      <c r="J24" s="15" t="n">
        <v>39</v>
      </c>
      <c r="K24" s="12" t="n">
        <v>3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7</v>
      </c>
      <c r="E25" s="12" t="n">
        <v>0</v>
      </c>
      <c r="F25" s="13" t="n">
        <v>0.00743331875819851</v>
      </c>
      <c r="G25" s="14" t="n">
        <v>0</v>
      </c>
      <c r="H25" s="15" t="n">
        <v>9</v>
      </c>
      <c r="I25" s="12" t="n">
        <v>0</v>
      </c>
      <c r="J25" s="15" t="n">
        <v>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7</v>
      </c>
      <c r="F26" s="13"/>
      <c r="G26" s="14" t="n">
        <v>0.00743331875819851</v>
      </c>
      <c r="H26" s="15"/>
      <c r="I26" s="12" t="n">
        <v>9</v>
      </c>
      <c r="J26" s="15"/>
      <c r="K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9</v>
      </c>
      <c r="F27" s="13" t="n">
        <v>0.0310450371665938</v>
      </c>
      <c r="G27" s="14" t="n">
        <v>0.030170529077394</v>
      </c>
      <c r="H27" s="15" t="n">
        <v>35</v>
      </c>
      <c r="I27" s="12" t="n">
        <v>34</v>
      </c>
      <c r="J27" s="15" t="n">
        <v>36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7450808919982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1</v>
      </c>
      <c r="E29" s="12" t="n">
        <v>12</v>
      </c>
      <c r="F29" s="13" t="n">
        <v>0.0179274158285964</v>
      </c>
      <c r="G29" s="14" t="n">
        <v>0.00524704853519895</v>
      </c>
      <c r="H29" s="15" t="n">
        <v>17</v>
      </c>
      <c r="I29" s="12" t="n">
        <v>5</v>
      </c>
      <c r="J29" s="15" t="n">
        <v>24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26803672933975</v>
      </c>
      <c r="H30" s="15"/>
      <c r="I30" s="12" t="n">
        <v>12</v>
      </c>
      <c r="J30" s="15"/>
      <c r="K30" s="12" t="n">
        <v>1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3</v>
      </c>
      <c r="E31" s="12" t="n">
        <v>46</v>
      </c>
      <c r="F31" s="13" t="n">
        <v>0.0319195452557936</v>
      </c>
      <c r="G31" s="14" t="n">
        <v>0.020113686051596</v>
      </c>
      <c r="H31" s="15" t="n">
        <v>40</v>
      </c>
      <c r="I31" s="12" t="n">
        <v>23</v>
      </c>
      <c r="J31" s="15" t="n">
        <v>33</v>
      </c>
      <c r="K31" s="12" t="n">
        <v>2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118058592041976</v>
      </c>
      <c r="H32" s="15"/>
      <c r="I32" s="12" t="n">
        <v>17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7</v>
      </c>
      <c r="E33" s="12" t="n">
        <v>12</v>
      </c>
      <c r="F33" s="13" t="n">
        <v>0.0336685614341933</v>
      </c>
      <c r="G33" s="14" t="n">
        <v>0.00524704853519895</v>
      </c>
      <c r="H33" s="15" t="n">
        <v>32</v>
      </c>
      <c r="I33" s="12" t="n">
        <v>6</v>
      </c>
      <c r="J33" s="15" t="n">
        <v>45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13686051595977</v>
      </c>
      <c r="H34" s="15"/>
      <c r="I34" s="12" t="n">
        <v>10</v>
      </c>
      <c r="J34" s="15"/>
      <c r="K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70529077393966</v>
      </c>
      <c r="H35" s="15"/>
      <c r="I35" s="12" t="n">
        <v>16</v>
      </c>
      <c r="J35" s="15"/>
      <c r="K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8</v>
      </c>
      <c r="E36" s="12" t="n">
        <v>34</v>
      </c>
      <c r="F36" s="13" t="n">
        <v>0.0428508963707914</v>
      </c>
      <c r="G36" s="14" t="n">
        <v>0.014866637516397</v>
      </c>
      <c r="H36" s="15" t="n">
        <v>44</v>
      </c>
      <c r="I36" s="12" t="n">
        <v>17</v>
      </c>
      <c r="J36" s="15" t="n">
        <v>54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4</v>
      </c>
      <c r="F37" s="13"/>
      <c r="G37" s="14" t="n">
        <v>0.0279842588543944</v>
      </c>
      <c r="H37" s="15"/>
      <c r="I37" s="12" t="n">
        <v>27</v>
      </c>
      <c r="J37" s="15"/>
      <c r="K37" s="12" t="n">
        <v>3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8</v>
      </c>
      <c r="F42" s="13" t="n">
        <v>0.00480979449059904</v>
      </c>
      <c r="G42" s="14" t="n">
        <v>0.0034980323567993</v>
      </c>
      <c r="H42" s="15" t="n">
        <v>5</v>
      </c>
      <c r="I42" s="12" t="n">
        <v>3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31176213379974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87</v>
      </c>
      <c r="E44" s="9"/>
      <c r="F44" s="9" t="s">
        <v>48</v>
      </c>
      <c r="G44" s="9"/>
      <c r="H44" s="17" t="n">
        <v>1166</v>
      </c>
      <c r="I44" s="17"/>
      <c r="J44" s="17" t="n">
        <v>112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66</v>
      </c>
      <c r="I45" s="17"/>
      <c r="J45" s="17" t="n">
        <v>112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9838216003498</v>
      </c>
      <c r="I47" s="23"/>
      <c r="J47" s="23" t="n">
        <v>0.49016178399650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