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93</v>
      </c>
      <c r="E16" s="12" t="n">
        <v>793</v>
      </c>
      <c r="F16" s="13" t="n">
        <v>0.464014043300176</v>
      </c>
      <c r="G16" s="14" t="n">
        <v>0.464014043300176</v>
      </c>
      <c r="H16" s="15" t="n">
        <v>392</v>
      </c>
      <c r="I16" s="12" t="n">
        <v>392</v>
      </c>
      <c r="J16" s="15" t="n">
        <v>401</v>
      </c>
      <c r="K16" s="12" t="n">
        <v>4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2</v>
      </c>
      <c r="E17" s="12" t="n">
        <v>202</v>
      </c>
      <c r="F17" s="13" t="n">
        <v>0.118197776477472</v>
      </c>
      <c r="G17" s="14" t="n">
        <v>0.118197776477472</v>
      </c>
      <c r="H17" s="15" t="n">
        <v>103</v>
      </c>
      <c r="I17" s="12" t="n">
        <v>103</v>
      </c>
      <c r="J17" s="15" t="n">
        <v>99</v>
      </c>
      <c r="K17" s="12" t="n">
        <v>9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8</v>
      </c>
      <c r="F18" s="13" t="n">
        <v>0.0093622001170275</v>
      </c>
      <c r="G18" s="14" t="n">
        <v>0.00468110005851375</v>
      </c>
      <c r="H18" s="15" t="n">
        <v>8</v>
      </c>
      <c r="I18" s="12" t="n">
        <v>4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6811000585137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0</v>
      </c>
      <c r="E20" s="12" t="n">
        <v>17</v>
      </c>
      <c r="F20" s="13" t="n">
        <v>0.0468110005851375</v>
      </c>
      <c r="G20" s="14" t="n">
        <v>0.00994733762434172</v>
      </c>
      <c r="H20" s="15" t="n">
        <v>39</v>
      </c>
      <c r="I20" s="12" t="n">
        <v>9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245757753071972</v>
      </c>
      <c r="H21" s="15"/>
      <c r="I21" s="12" t="n">
        <v>20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2878876535986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9</v>
      </c>
      <c r="E23" s="12" t="n">
        <v>109</v>
      </c>
      <c r="F23" s="13" t="n">
        <v>0.0637799882972499</v>
      </c>
      <c r="G23" s="14" t="n">
        <v>0.0637799882972499</v>
      </c>
      <c r="H23" s="15" t="n">
        <v>35</v>
      </c>
      <c r="I23" s="12" t="n">
        <v>35</v>
      </c>
      <c r="J23" s="15" t="n">
        <v>74</v>
      </c>
      <c r="K23" s="12" t="n">
        <v>7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93095377413692</v>
      </c>
      <c r="G24" s="14" t="n">
        <v>0.0193095377413692</v>
      </c>
      <c r="H24" s="15" t="n">
        <v>18</v>
      </c>
      <c r="I24" s="12" t="n">
        <v>18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8</v>
      </c>
      <c r="E25" s="12" t="n">
        <v>0</v>
      </c>
      <c r="F25" s="13" t="n">
        <v>0.0280866003510825</v>
      </c>
      <c r="G25" s="14" t="n">
        <v>0</v>
      </c>
      <c r="H25" s="15" t="n">
        <v>8</v>
      </c>
      <c r="I25" s="12" t="n">
        <v>0</v>
      </c>
      <c r="J25" s="15" t="n">
        <v>4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8</v>
      </c>
      <c r="F26" s="13"/>
      <c r="G26" s="14" t="n">
        <v>0.0280866003510825</v>
      </c>
      <c r="H26" s="15"/>
      <c r="I26" s="12" t="n">
        <v>8</v>
      </c>
      <c r="J26" s="15"/>
      <c r="K26" s="12" t="n">
        <v>4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8</v>
      </c>
      <c r="E27" s="12" t="n">
        <v>60</v>
      </c>
      <c r="F27" s="13" t="n">
        <v>0.0397893504973669</v>
      </c>
      <c r="G27" s="14" t="n">
        <v>0.0351082504388531</v>
      </c>
      <c r="H27" s="15" t="n">
        <v>21</v>
      </c>
      <c r="I27" s="12" t="n">
        <v>20</v>
      </c>
      <c r="J27" s="15" t="n">
        <v>47</v>
      </c>
      <c r="K27" s="12" t="n">
        <v>4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468110005851375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1</v>
      </c>
      <c r="E29" s="12" t="n">
        <v>18</v>
      </c>
      <c r="F29" s="13" t="n">
        <v>0.0473961380924517</v>
      </c>
      <c r="G29" s="14" t="n">
        <v>0.0105324751316559</v>
      </c>
      <c r="H29" s="15" t="n">
        <v>14</v>
      </c>
      <c r="I29" s="12" t="n">
        <v>4</v>
      </c>
      <c r="J29" s="15" t="n">
        <v>67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3</v>
      </c>
      <c r="F30" s="13"/>
      <c r="G30" s="14" t="n">
        <v>0.0368636629607958</v>
      </c>
      <c r="H30" s="15"/>
      <c r="I30" s="12" t="n">
        <v>10</v>
      </c>
      <c r="J30" s="15"/>
      <c r="K30" s="12" t="n">
        <v>5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3</v>
      </c>
      <c r="F31" s="13" t="n">
        <v>0.0234055002925688</v>
      </c>
      <c r="G31" s="14" t="n">
        <v>0.00760678759508484</v>
      </c>
      <c r="H31" s="15" t="n">
        <v>19</v>
      </c>
      <c r="I31" s="12" t="n">
        <v>5</v>
      </c>
      <c r="J31" s="15" t="n">
        <v>21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57987126974839</v>
      </c>
      <c r="H32" s="15"/>
      <c r="I32" s="12" t="n">
        <v>14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9</v>
      </c>
      <c r="E33" s="12" t="n">
        <v>2</v>
      </c>
      <c r="F33" s="13" t="n">
        <v>0.069631363370392</v>
      </c>
      <c r="G33" s="14" t="n">
        <v>0.00117027501462844</v>
      </c>
      <c r="H33" s="15" t="n">
        <v>96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5</v>
      </c>
      <c r="F34" s="13"/>
      <c r="G34" s="14" t="n">
        <v>0.0380339379754242</v>
      </c>
      <c r="H34" s="15"/>
      <c r="I34" s="12" t="n">
        <v>57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304271503803394</v>
      </c>
      <c r="H35" s="15"/>
      <c r="I35" s="12" t="n">
        <v>38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0</v>
      </c>
      <c r="E36" s="12" t="n">
        <v>39</v>
      </c>
      <c r="F36" s="13" t="n">
        <v>0.0643651258045641</v>
      </c>
      <c r="G36" s="14" t="n">
        <v>0.0228203627852545</v>
      </c>
      <c r="H36" s="15" t="n">
        <v>86</v>
      </c>
      <c r="I36" s="12" t="n">
        <v>28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1</v>
      </c>
      <c r="F37" s="13"/>
      <c r="G37" s="14" t="n">
        <v>0.0415447630193095</v>
      </c>
      <c r="H37" s="15"/>
      <c r="I37" s="12" t="n">
        <v>58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8</v>
      </c>
      <c r="F42" s="13" t="n">
        <v>0.00585137507314219</v>
      </c>
      <c r="G42" s="14" t="n">
        <v>0.00468110005851375</v>
      </c>
      <c r="H42" s="15" t="n">
        <v>4</v>
      </c>
      <c r="I42" s="12" t="n">
        <v>3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7027501462844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09</v>
      </c>
      <c r="E44" s="9"/>
      <c r="F44" s="9" t="s">
        <v>48</v>
      </c>
      <c r="G44" s="9"/>
      <c r="H44" s="17" t="n">
        <v>843</v>
      </c>
      <c r="I44" s="17"/>
      <c r="J44" s="17" t="n">
        <v>86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43</v>
      </c>
      <c r="I45" s="17"/>
      <c r="J45" s="17" t="n">
        <v>86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270918665886</v>
      </c>
      <c r="I47" s="23"/>
      <c r="J47" s="23" t="n">
        <v>0.50672908133411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