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4</v>
      </c>
      <c r="E16" s="12" t="n">
        <v>884</v>
      </c>
      <c r="F16" s="13" t="n">
        <v>0.496350364963504</v>
      </c>
      <c r="G16" s="14" t="n">
        <v>0.496350364963504</v>
      </c>
      <c r="H16" s="15" t="n">
        <v>431</v>
      </c>
      <c r="I16" s="12" t="n">
        <v>431</v>
      </c>
      <c r="J16" s="15" t="n">
        <v>453</v>
      </c>
      <c r="K16" s="12" t="n">
        <v>4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4</v>
      </c>
      <c r="E17" s="12" t="n">
        <v>214</v>
      </c>
      <c r="F17" s="13" t="n">
        <v>0.120157215047726</v>
      </c>
      <c r="G17" s="14" t="n">
        <v>0.120157215047726</v>
      </c>
      <c r="H17" s="15" t="n">
        <v>108</v>
      </c>
      <c r="I17" s="12" t="n">
        <v>108</v>
      </c>
      <c r="J17" s="15" t="n">
        <v>106</v>
      </c>
      <c r="K17" s="12" t="n">
        <v>10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1</v>
      </c>
      <c r="F18" s="13" t="n">
        <v>0.0101066816395284</v>
      </c>
      <c r="G18" s="14" t="n">
        <v>0.00617630544637844</v>
      </c>
      <c r="H18" s="15" t="n">
        <v>9</v>
      </c>
      <c r="I18" s="12" t="n">
        <v>6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93037619314992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6</v>
      </c>
      <c r="F20" s="13" t="n">
        <v>0.0460415496911847</v>
      </c>
      <c r="G20" s="14" t="n">
        <v>0.00898371701291409</v>
      </c>
      <c r="H20" s="15" t="n">
        <v>41</v>
      </c>
      <c r="I20" s="12" t="n">
        <v>8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47052217855138</v>
      </c>
      <c r="H21" s="15"/>
      <c r="I21" s="12" t="n">
        <v>22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3526108927569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6</v>
      </c>
      <c r="E23" s="12" t="n">
        <v>126</v>
      </c>
      <c r="F23" s="13" t="n">
        <v>0.0707467714766985</v>
      </c>
      <c r="G23" s="14" t="n">
        <v>0.0707467714766985</v>
      </c>
      <c r="H23" s="15" t="n">
        <v>45</v>
      </c>
      <c r="I23" s="12" t="n">
        <v>45</v>
      </c>
      <c r="J23" s="15" t="n">
        <v>81</v>
      </c>
      <c r="K23" s="12" t="n">
        <v>8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6</v>
      </c>
      <c r="E24" s="12" t="n">
        <v>46</v>
      </c>
      <c r="F24" s="13" t="n">
        <v>0.025828186412128</v>
      </c>
      <c r="G24" s="14" t="n">
        <v>0.025828186412128</v>
      </c>
      <c r="H24" s="15" t="n">
        <v>30</v>
      </c>
      <c r="I24" s="12" t="n">
        <v>30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0</v>
      </c>
      <c r="E25" s="12" t="n">
        <v>0</v>
      </c>
      <c r="F25" s="13" t="n">
        <v>0.0280741156653565</v>
      </c>
      <c r="G25" s="14" t="n">
        <v>0</v>
      </c>
      <c r="H25" s="15" t="n">
        <v>9</v>
      </c>
      <c r="I25" s="12" t="n">
        <v>0</v>
      </c>
      <c r="J25" s="15" t="n">
        <v>4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0</v>
      </c>
      <c r="F26" s="13"/>
      <c r="G26" s="14" t="n">
        <v>0.0280741156653565</v>
      </c>
      <c r="H26" s="15"/>
      <c r="I26" s="12" t="n">
        <v>9</v>
      </c>
      <c r="J26" s="15"/>
      <c r="K26" s="12" t="n">
        <v>4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3</v>
      </c>
      <c r="F27" s="13" t="n">
        <v>0.0325659741718136</v>
      </c>
      <c r="G27" s="14" t="n">
        <v>0.0297585626052779</v>
      </c>
      <c r="H27" s="15" t="n">
        <v>18</v>
      </c>
      <c r="I27" s="12" t="n">
        <v>17</v>
      </c>
      <c r="J27" s="15" t="n">
        <v>40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80741156653565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3</v>
      </c>
      <c r="F29" s="13" t="n">
        <v>0.0308815272318922</v>
      </c>
      <c r="G29" s="14" t="n">
        <v>0.0072992700729927</v>
      </c>
      <c r="H29" s="15" t="n">
        <v>13</v>
      </c>
      <c r="I29" s="12" t="n">
        <v>4</v>
      </c>
      <c r="J29" s="15" t="n">
        <v>42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235822571588995</v>
      </c>
      <c r="H30" s="15"/>
      <c r="I30" s="12" t="n">
        <v>9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202133632790567</v>
      </c>
      <c r="G31" s="14" t="n">
        <v>0.00673778775968557</v>
      </c>
      <c r="H31" s="15" t="n">
        <v>17</v>
      </c>
      <c r="I31" s="12" t="n">
        <v>5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34755755193711</v>
      </c>
      <c r="H32" s="15"/>
      <c r="I32" s="12" t="n">
        <v>12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3</v>
      </c>
      <c r="E33" s="12" t="n">
        <v>2</v>
      </c>
      <c r="F33" s="13" t="n">
        <v>0.0634475014037058</v>
      </c>
      <c r="G33" s="14" t="n">
        <v>0.00112296462661426</v>
      </c>
      <c r="H33" s="15" t="n">
        <v>92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9</v>
      </c>
      <c r="F34" s="13"/>
      <c r="G34" s="14" t="n">
        <v>0.0331274564851207</v>
      </c>
      <c r="H34" s="15"/>
      <c r="I34" s="12" t="n">
        <v>53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291970802919708</v>
      </c>
      <c r="H35" s="15"/>
      <c r="I35" s="12" t="n">
        <v>38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9</v>
      </c>
      <c r="E36" s="12" t="n">
        <v>36</v>
      </c>
      <c r="F36" s="13" t="n">
        <v>0.0499719258843346</v>
      </c>
      <c r="G36" s="14" t="n">
        <v>0.0202133632790567</v>
      </c>
      <c r="H36" s="15" t="n">
        <v>71</v>
      </c>
      <c r="I36" s="12" t="n">
        <v>28</v>
      </c>
      <c r="J36" s="15" t="n">
        <v>18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3</v>
      </c>
      <c r="F37" s="13"/>
      <c r="G37" s="14" t="n">
        <v>0.0297585626052779</v>
      </c>
      <c r="H37" s="15"/>
      <c r="I37" s="12" t="n">
        <v>43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10</v>
      </c>
      <c r="E45" s="12" t="n">
        <v>7</v>
      </c>
      <c r="F45" s="13" t="n">
        <v>0.00561482313307131</v>
      </c>
      <c r="G45" s="14" t="n">
        <v>0.00393037619314992</v>
      </c>
      <c r="H45" s="15" t="n">
        <v>5</v>
      </c>
      <c r="I45" s="12" t="n">
        <v>4</v>
      </c>
      <c r="J45" s="15" t="n">
        <v>5</v>
      </c>
      <c r="K45" s="12" t="n">
        <v>3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3</v>
      </c>
      <c r="F46" s="13"/>
      <c r="G46" s="14" t="n">
        <v>0.00168444693992139</v>
      </c>
      <c r="H46" s="15"/>
      <c r="I46" s="12" t="n">
        <v>1</v>
      </c>
      <c r="J46" s="15"/>
      <c r="K46" s="12" t="n">
        <v>2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781</v>
      </c>
      <c r="E47" s="9"/>
      <c r="F47" s="9" t="s">
        <v>51</v>
      </c>
      <c r="G47" s="9"/>
      <c r="H47" s="17" t="n">
        <v>889</v>
      </c>
      <c r="I47" s="17"/>
      <c r="J47" s="17" t="n">
        <v>892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889</v>
      </c>
      <c r="I48" s="17"/>
      <c r="J48" s="17" t="n">
        <v>892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9157776530039</v>
      </c>
      <c r="I50" s="23"/>
      <c r="J50" s="23" t="n">
        <v>0.500842223469961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