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39</v>
      </c>
      <c r="E16" s="12" t="n">
        <v>939</v>
      </c>
      <c r="F16" s="13" t="n">
        <v>0.47209653092006</v>
      </c>
      <c r="G16" s="14" t="n">
        <v>0.47209653092006</v>
      </c>
      <c r="H16" s="15" t="n">
        <v>454</v>
      </c>
      <c r="I16" s="12" t="n">
        <v>454</v>
      </c>
      <c r="J16" s="15" t="n">
        <v>485</v>
      </c>
      <c r="K16" s="12" t="n">
        <v>4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7</v>
      </c>
      <c r="E17" s="12" t="n">
        <v>227</v>
      </c>
      <c r="F17" s="13" t="n">
        <v>0.114127702362996</v>
      </c>
      <c r="G17" s="14" t="n">
        <v>0.114127702362996</v>
      </c>
      <c r="H17" s="15" t="n">
        <v>118</v>
      </c>
      <c r="I17" s="12" t="n">
        <v>118</v>
      </c>
      <c r="J17" s="15" t="n">
        <v>109</v>
      </c>
      <c r="K17" s="12" t="n">
        <v>10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0</v>
      </c>
      <c r="F18" s="13" t="n">
        <v>0.00854700854700855</v>
      </c>
      <c r="G18" s="14" t="n">
        <v>0.00502765208647562</v>
      </c>
      <c r="H18" s="15" t="n">
        <v>8</v>
      </c>
      <c r="I18" s="12" t="n">
        <v>5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51935646053293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1</v>
      </c>
      <c r="F20" s="13" t="n">
        <v>0.0462543991955757</v>
      </c>
      <c r="G20" s="14" t="n">
        <v>0.0105580693815988</v>
      </c>
      <c r="H20" s="15" t="n">
        <v>46</v>
      </c>
      <c r="I20" s="12" t="n">
        <v>11</v>
      </c>
      <c r="J20" s="15" t="n">
        <v>46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24132730015083</v>
      </c>
      <c r="H21" s="15"/>
      <c r="I21" s="12" t="n">
        <v>24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15635997988939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8</v>
      </c>
      <c r="E23" s="12" t="n">
        <v>168</v>
      </c>
      <c r="F23" s="13" t="n">
        <v>0.0844645550527904</v>
      </c>
      <c r="G23" s="14" t="n">
        <v>0.0844645550527904</v>
      </c>
      <c r="H23" s="15" t="n">
        <v>57</v>
      </c>
      <c r="I23" s="12" t="n">
        <v>57</v>
      </c>
      <c r="J23" s="15" t="n">
        <v>111</v>
      </c>
      <c r="K23" s="12" t="n">
        <v>11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3</v>
      </c>
      <c r="E24" s="12" t="n">
        <v>63</v>
      </c>
      <c r="F24" s="13" t="n">
        <v>0.0316742081447964</v>
      </c>
      <c r="G24" s="14" t="n">
        <v>0.0316742081447964</v>
      </c>
      <c r="H24" s="15" t="n">
        <v>41</v>
      </c>
      <c r="I24" s="12" t="n">
        <v>41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28657616892911</v>
      </c>
      <c r="G25" s="14" t="n">
        <v>0</v>
      </c>
      <c r="H25" s="15" t="n">
        <v>9</v>
      </c>
      <c r="I25" s="12" t="n">
        <v>0</v>
      </c>
      <c r="J25" s="15" t="n">
        <v>4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28657616892911</v>
      </c>
      <c r="H26" s="15"/>
      <c r="I26" s="12" t="n">
        <v>9</v>
      </c>
      <c r="J26" s="15"/>
      <c r="K26" s="12" t="n">
        <v>4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5</v>
      </c>
      <c r="E27" s="12" t="n">
        <v>59</v>
      </c>
      <c r="F27" s="13" t="n">
        <v>0.0326797385620915</v>
      </c>
      <c r="G27" s="14" t="n">
        <v>0.0296631473102061</v>
      </c>
      <c r="H27" s="15" t="n">
        <v>20</v>
      </c>
      <c r="I27" s="12" t="n">
        <v>19</v>
      </c>
      <c r="J27" s="15" t="n">
        <v>45</v>
      </c>
      <c r="K27" s="12" t="n">
        <v>4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301659125188537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5</v>
      </c>
      <c r="E29" s="12" t="n">
        <v>16</v>
      </c>
      <c r="F29" s="13" t="n">
        <v>0.0326797385620915</v>
      </c>
      <c r="G29" s="14" t="n">
        <v>0.00804424333836099</v>
      </c>
      <c r="H29" s="15" t="n">
        <v>12</v>
      </c>
      <c r="I29" s="12" t="n">
        <v>3</v>
      </c>
      <c r="J29" s="15" t="n">
        <v>53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9</v>
      </c>
      <c r="F30" s="13"/>
      <c r="G30" s="14" t="n">
        <v>0.0246354952237305</v>
      </c>
      <c r="H30" s="15"/>
      <c r="I30" s="12" t="n">
        <v>9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4</v>
      </c>
      <c r="F31" s="13" t="n">
        <v>0.0196078431372549</v>
      </c>
      <c r="G31" s="14" t="n">
        <v>0.00703871292106586</v>
      </c>
      <c r="H31" s="15" t="n">
        <v>19</v>
      </c>
      <c r="I31" s="12" t="n">
        <v>5</v>
      </c>
      <c r="J31" s="15" t="n">
        <v>20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2569130216189</v>
      </c>
      <c r="H32" s="15"/>
      <c r="I32" s="12" t="n">
        <v>14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5</v>
      </c>
      <c r="E33" s="12" t="n">
        <v>1</v>
      </c>
      <c r="F33" s="13" t="n">
        <v>0.0729009552538964</v>
      </c>
      <c r="G33" s="14" t="n">
        <v>0.000502765208647562</v>
      </c>
      <c r="H33" s="15" t="n">
        <v>117</v>
      </c>
      <c r="I33" s="12" t="n">
        <v>1</v>
      </c>
      <c r="J33" s="15" t="n">
        <v>2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3</v>
      </c>
      <c r="F34" s="13"/>
      <c r="G34" s="14" t="n">
        <v>0.0417295123177476</v>
      </c>
      <c r="H34" s="15"/>
      <c r="I34" s="12" t="n">
        <v>73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1</v>
      </c>
      <c r="F35" s="13"/>
      <c r="G35" s="14" t="n">
        <v>0.0306686777275013</v>
      </c>
      <c r="H35" s="15"/>
      <c r="I35" s="12" t="n">
        <v>43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0</v>
      </c>
      <c r="E36" s="12" t="n">
        <v>39</v>
      </c>
      <c r="F36" s="13" t="n">
        <v>0.0502765208647562</v>
      </c>
      <c r="G36" s="14" t="n">
        <v>0.0196078431372549</v>
      </c>
      <c r="H36" s="15" t="n">
        <v>80</v>
      </c>
      <c r="I36" s="12" t="n">
        <v>29</v>
      </c>
      <c r="J36" s="15" t="n">
        <v>20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306686777275013</v>
      </c>
      <c r="H37" s="15"/>
      <c r="I37" s="12" t="n">
        <v>51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9</v>
      </c>
      <c r="F42" s="13" t="n">
        <v>0.00603318250377074</v>
      </c>
      <c r="G42" s="14" t="n">
        <v>0.00452488687782806</v>
      </c>
      <c r="H42" s="15" t="n">
        <v>7</v>
      </c>
      <c r="I42" s="12" t="n">
        <v>6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0829562594268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89</v>
      </c>
      <c r="E44" s="9"/>
      <c r="F44" s="9" t="s">
        <v>48</v>
      </c>
      <c r="G44" s="9"/>
      <c r="H44" s="17" t="n">
        <v>988</v>
      </c>
      <c r="I44" s="17"/>
      <c r="J44" s="17" t="n">
        <v>100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88</v>
      </c>
      <c r="I45" s="17"/>
      <c r="J45" s="17" t="n">
        <v>100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732026143791</v>
      </c>
      <c r="I47" s="23"/>
      <c r="J47" s="23" t="n">
        <v>0.50326797385620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