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52</v>
      </c>
      <c r="E16" s="12" t="n">
        <v>852</v>
      </c>
      <c r="F16" s="13" t="n">
        <v>0.538899430740038</v>
      </c>
      <c r="G16" s="14" t="n">
        <v>0.538899430740038</v>
      </c>
      <c r="H16" s="15" t="n">
        <v>376</v>
      </c>
      <c r="I16" s="12" t="n">
        <v>376</v>
      </c>
      <c r="J16" s="15" t="n">
        <v>476</v>
      </c>
      <c r="K16" s="12" t="n">
        <v>4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7</v>
      </c>
      <c r="E17" s="12" t="n">
        <v>167</v>
      </c>
      <c r="F17" s="13" t="n">
        <v>0.105629348513599</v>
      </c>
      <c r="G17" s="14" t="n">
        <v>0.105629348513599</v>
      </c>
      <c r="H17" s="15" t="n">
        <v>77</v>
      </c>
      <c r="I17" s="12" t="n">
        <v>77</v>
      </c>
      <c r="J17" s="15" t="n">
        <v>90</v>
      </c>
      <c r="K17" s="12" t="n">
        <v>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6</v>
      </c>
      <c r="F18" s="13" t="n">
        <v>0.0145477545857053</v>
      </c>
      <c r="G18" s="14" t="n">
        <v>0.0101201771030993</v>
      </c>
      <c r="H18" s="15" t="n">
        <v>10</v>
      </c>
      <c r="I18" s="12" t="n">
        <v>7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42757748260595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2</v>
      </c>
      <c r="E20" s="12" t="n">
        <v>18</v>
      </c>
      <c r="F20" s="13" t="n">
        <v>0.0645161290322581</v>
      </c>
      <c r="G20" s="14" t="n">
        <v>0.0113851992409867</v>
      </c>
      <c r="H20" s="15" t="n">
        <v>49</v>
      </c>
      <c r="I20" s="12" t="n">
        <v>9</v>
      </c>
      <c r="J20" s="15" t="n">
        <v>53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455407969639469</v>
      </c>
      <c r="H21" s="15"/>
      <c r="I21" s="12" t="n">
        <v>36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759013282732448</v>
      </c>
      <c r="H22" s="15"/>
      <c r="I22" s="12" t="n">
        <v>4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8</v>
      </c>
      <c r="E23" s="12" t="n">
        <v>108</v>
      </c>
      <c r="F23" s="13" t="n">
        <v>0.0683111954459203</v>
      </c>
      <c r="G23" s="14" t="n">
        <v>0.0683111954459203</v>
      </c>
      <c r="H23" s="15" t="n">
        <v>46</v>
      </c>
      <c r="I23" s="12" t="n">
        <v>46</v>
      </c>
      <c r="J23" s="15" t="n">
        <v>62</v>
      </c>
      <c r="K23" s="12" t="n">
        <v>6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7</v>
      </c>
      <c r="E24" s="12" t="n">
        <v>37</v>
      </c>
      <c r="F24" s="13" t="n">
        <v>0.0234029095509171</v>
      </c>
      <c r="G24" s="14" t="n">
        <v>0.0234029095509171</v>
      </c>
      <c r="H24" s="15" t="n">
        <v>18</v>
      </c>
      <c r="I24" s="12" t="n">
        <v>18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45477545857053</v>
      </c>
      <c r="G25" s="14" t="n">
        <v>0</v>
      </c>
      <c r="H25" s="15" t="n">
        <v>9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45477545857053</v>
      </c>
      <c r="H26" s="15"/>
      <c r="I26" s="12" t="n">
        <v>9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2</v>
      </c>
      <c r="F27" s="13" t="n">
        <v>0.0271979759645794</v>
      </c>
      <c r="G27" s="14" t="n">
        <v>0.0265654648956357</v>
      </c>
      <c r="H27" s="15" t="n">
        <v>20</v>
      </c>
      <c r="I27" s="12" t="n">
        <v>20</v>
      </c>
      <c r="J27" s="15" t="n">
        <v>23</v>
      </c>
      <c r="K27" s="12" t="n">
        <v>2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32511068943707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0</v>
      </c>
      <c r="F29" s="13" t="n">
        <v>0.0290955091714105</v>
      </c>
      <c r="G29" s="14" t="n">
        <v>0.00632511068943707</v>
      </c>
      <c r="H29" s="15" t="n">
        <v>12</v>
      </c>
      <c r="I29" s="12" t="n">
        <v>3</v>
      </c>
      <c r="J29" s="15" t="n">
        <v>34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27703984819734</v>
      </c>
      <c r="H30" s="15"/>
      <c r="I30" s="12" t="n">
        <v>9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9</v>
      </c>
      <c r="E31" s="12" t="n">
        <v>13</v>
      </c>
      <c r="F31" s="13" t="n">
        <v>0.0183428209993675</v>
      </c>
      <c r="G31" s="14" t="n">
        <v>0.00822264389626819</v>
      </c>
      <c r="H31" s="15" t="n">
        <v>16</v>
      </c>
      <c r="I31" s="12" t="n">
        <v>6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101201771030993</v>
      </c>
      <c r="H32" s="15"/>
      <c r="I32" s="12" t="n">
        <v>10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6</v>
      </c>
      <c r="E33" s="12" t="n">
        <v>2</v>
      </c>
      <c r="F33" s="13" t="n">
        <v>0.0354206198608476</v>
      </c>
      <c r="G33" s="14" t="n">
        <v>0.00126502213788741</v>
      </c>
      <c r="H33" s="15" t="n">
        <v>34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3</v>
      </c>
      <c r="F34" s="13"/>
      <c r="G34" s="14" t="n">
        <v>0.0145477545857053</v>
      </c>
      <c r="H34" s="15"/>
      <c r="I34" s="12" t="n">
        <v>16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1</v>
      </c>
      <c r="F35" s="13"/>
      <c r="G35" s="14" t="n">
        <v>0.0196078431372549</v>
      </c>
      <c r="H35" s="15"/>
      <c r="I35" s="12" t="n">
        <v>17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1</v>
      </c>
      <c r="E36" s="12" t="n">
        <v>34</v>
      </c>
      <c r="F36" s="13" t="n">
        <v>0.0385831752055661</v>
      </c>
      <c r="G36" s="14" t="n">
        <v>0.021505376344086</v>
      </c>
      <c r="H36" s="15" t="n">
        <v>42</v>
      </c>
      <c r="I36" s="12" t="n">
        <v>23</v>
      </c>
      <c r="J36" s="15" t="n">
        <v>19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7</v>
      </c>
      <c r="F37" s="13"/>
      <c r="G37" s="14" t="n">
        <v>0.0170777988614801</v>
      </c>
      <c r="H37" s="15"/>
      <c r="I37" s="12" t="n">
        <v>19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4</v>
      </c>
      <c r="E42" s="12" t="n">
        <v>15</v>
      </c>
      <c r="F42" s="13" t="n">
        <v>0.021505376344086</v>
      </c>
      <c r="G42" s="14" t="n">
        <v>0.0094876660341556</v>
      </c>
      <c r="H42" s="15" t="n">
        <v>9</v>
      </c>
      <c r="I42" s="12" t="n">
        <v>7</v>
      </c>
      <c r="J42" s="15" t="n">
        <v>25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9</v>
      </c>
      <c r="F43" s="13"/>
      <c r="G43" s="14" t="n">
        <v>0.0120177103099304</v>
      </c>
      <c r="H43" s="15"/>
      <c r="I43" s="12" t="n">
        <v>2</v>
      </c>
      <c r="J43" s="15"/>
      <c r="K43" s="12" t="n">
        <v>17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81</v>
      </c>
      <c r="E44" s="9"/>
      <c r="F44" s="9" t="s">
        <v>48</v>
      </c>
      <c r="G44" s="9"/>
      <c r="H44" s="17" t="n">
        <v>718</v>
      </c>
      <c r="I44" s="17"/>
      <c r="J44" s="17" t="n">
        <v>86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18</v>
      </c>
      <c r="I45" s="17"/>
      <c r="J45" s="17" t="n">
        <v>86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54142947501581</v>
      </c>
      <c r="I47" s="23"/>
      <c r="J47" s="23" t="n">
        <v>0.54585705249841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