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4 / 003-436</t>
  </si>
  <si>
    <t xml:space="preserve">Ruta 3. progresiva 436K470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391</v>
      </c>
      <c r="E16" s="12" t="n">
        <v>1391</v>
      </c>
      <c r="F16" s="13" t="n">
        <v>0.589906700593724</v>
      </c>
      <c r="G16" s="14" t="n">
        <v>0.589906700593724</v>
      </c>
      <c r="H16" s="15" t="n">
        <v>631</v>
      </c>
      <c r="I16" s="12" t="n">
        <v>631</v>
      </c>
      <c r="J16" s="15" t="n">
        <v>760</v>
      </c>
      <c r="K16" s="12" t="n">
        <v>76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1</v>
      </c>
      <c r="E17" s="12" t="n">
        <v>231</v>
      </c>
      <c r="F17" s="13" t="n">
        <v>0.0979643765903308</v>
      </c>
      <c r="G17" s="14" t="n">
        <v>0.0979643765903308</v>
      </c>
      <c r="H17" s="15" t="n">
        <v>129</v>
      </c>
      <c r="I17" s="12" t="n">
        <v>129</v>
      </c>
      <c r="J17" s="15" t="n">
        <v>102</v>
      </c>
      <c r="K17" s="12" t="n">
        <v>10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8</v>
      </c>
      <c r="E18" s="12" t="n">
        <v>29</v>
      </c>
      <c r="F18" s="13" t="n">
        <v>0.0161153519932146</v>
      </c>
      <c r="G18" s="14" t="n">
        <v>0.0122985581000848</v>
      </c>
      <c r="H18" s="15" t="n">
        <v>18</v>
      </c>
      <c r="I18" s="12" t="n">
        <v>13</v>
      </c>
      <c r="J18" s="15" t="n">
        <v>20</v>
      </c>
      <c r="K18" s="12" t="n">
        <v>1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381679389312977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1</v>
      </c>
      <c r="E20" s="12" t="n">
        <v>24</v>
      </c>
      <c r="F20" s="13" t="n">
        <v>0.051314673452078</v>
      </c>
      <c r="G20" s="14" t="n">
        <v>0.0101781170483461</v>
      </c>
      <c r="H20" s="15" t="n">
        <v>64</v>
      </c>
      <c r="I20" s="12" t="n">
        <v>13</v>
      </c>
      <c r="J20" s="15" t="n">
        <v>57</v>
      </c>
      <c r="K20" s="12" t="n">
        <v>1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4</v>
      </c>
      <c r="F21" s="13"/>
      <c r="G21" s="14" t="n">
        <v>0.0356234096692112</v>
      </c>
      <c r="H21" s="15"/>
      <c r="I21" s="12" t="n">
        <v>46</v>
      </c>
      <c r="J21" s="15"/>
      <c r="K21" s="12" t="n">
        <v>3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3</v>
      </c>
      <c r="F22" s="13"/>
      <c r="G22" s="14" t="n">
        <v>0.00551314673452078</v>
      </c>
      <c r="H22" s="15"/>
      <c r="I22" s="12" t="n">
        <v>5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7</v>
      </c>
      <c r="E23" s="12" t="n">
        <v>127</v>
      </c>
      <c r="F23" s="13" t="n">
        <v>0.0538592027141646</v>
      </c>
      <c r="G23" s="14" t="n">
        <v>0.0538592027141646</v>
      </c>
      <c r="H23" s="15" t="n">
        <v>71</v>
      </c>
      <c r="I23" s="12" t="n">
        <v>71</v>
      </c>
      <c r="J23" s="15" t="n">
        <v>56</v>
      </c>
      <c r="K23" s="12" t="n">
        <v>5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5</v>
      </c>
      <c r="E24" s="12" t="n">
        <v>45</v>
      </c>
      <c r="F24" s="13" t="n">
        <v>0.0190839694656489</v>
      </c>
      <c r="G24" s="14" t="n">
        <v>0.0190839694656489</v>
      </c>
      <c r="H24" s="15" t="n">
        <v>25</v>
      </c>
      <c r="I24" s="12" t="n">
        <v>25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9</v>
      </c>
      <c r="E25" s="12" t="n">
        <v>2</v>
      </c>
      <c r="F25" s="13" t="n">
        <v>0.0122985581000848</v>
      </c>
      <c r="G25" s="14" t="n">
        <v>0.000848176420695505</v>
      </c>
      <c r="H25" s="15" t="n">
        <v>10</v>
      </c>
      <c r="I25" s="12" t="n">
        <v>0</v>
      </c>
      <c r="J25" s="15" t="n">
        <v>19</v>
      </c>
      <c r="K25" s="12" t="n">
        <v>2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14503816793893</v>
      </c>
      <c r="H26" s="15"/>
      <c r="I26" s="12" t="n">
        <v>10</v>
      </c>
      <c r="J26" s="15"/>
      <c r="K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2</v>
      </c>
      <c r="E27" s="12" t="n">
        <v>70</v>
      </c>
      <c r="F27" s="13" t="n">
        <v>0.0305343511450382</v>
      </c>
      <c r="G27" s="14" t="n">
        <v>0.0296861747243427</v>
      </c>
      <c r="H27" s="15" t="n">
        <v>40</v>
      </c>
      <c r="I27" s="12" t="n">
        <v>39</v>
      </c>
      <c r="J27" s="15" t="n">
        <v>32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48176420695505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4</v>
      </c>
      <c r="E29" s="12" t="n">
        <v>9</v>
      </c>
      <c r="F29" s="13" t="n">
        <v>0.0186598812553011</v>
      </c>
      <c r="G29" s="14" t="n">
        <v>0.00381679389312977</v>
      </c>
      <c r="H29" s="15" t="n">
        <v>22</v>
      </c>
      <c r="I29" s="12" t="n">
        <v>4</v>
      </c>
      <c r="J29" s="15" t="n">
        <v>22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5</v>
      </c>
      <c r="F30" s="13"/>
      <c r="G30" s="14" t="n">
        <v>0.0148430873621713</v>
      </c>
      <c r="H30" s="15"/>
      <c r="I30" s="12" t="n">
        <v>18</v>
      </c>
      <c r="J30" s="15"/>
      <c r="K30" s="12" t="n">
        <v>1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4</v>
      </c>
      <c r="E31" s="12" t="n">
        <v>29</v>
      </c>
      <c r="F31" s="13" t="n">
        <v>0.0229007633587786</v>
      </c>
      <c r="G31" s="14" t="n">
        <v>0.0122985581000848</v>
      </c>
      <c r="H31" s="15" t="n">
        <v>31</v>
      </c>
      <c r="I31" s="12" t="n">
        <v>15</v>
      </c>
      <c r="J31" s="15" t="n">
        <v>23</v>
      </c>
      <c r="K31" s="12" t="n">
        <v>1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06022052586938</v>
      </c>
      <c r="H32" s="15"/>
      <c r="I32" s="12" t="n">
        <v>16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5</v>
      </c>
      <c r="E33" s="12" t="n">
        <v>12</v>
      </c>
      <c r="F33" s="13" t="n">
        <v>0.036047497879559</v>
      </c>
      <c r="G33" s="14" t="n">
        <v>0.00508905852417303</v>
      </c>
      <c r="H33" s="15" t="n">
        <v>68</v>
      </c>
      <c r="I33" s="12" t="n">
        <v>9</v>
      </c>
      <c r="J33" s="15" t="n">
        <v>17</v>
      </c>
      <c r="K33" s="12" t="n">
        <v>3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5</v>
      </c>
      <c r="F34" s="13"/>
      <c r="G34" s="14" t="n">
        <v>0.0190839694656489</v>
      </c>
      <c r="H34" s="15"/>
      <c r="I34" s="12" t="n">
        <v>38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8</v>
      </c>
      <c r="F35" s="13"/>
      <c r="G35" s="14" t="n">
        <v>0.0118744698897371</v>
      </c>
      <c r="H35" s="15"/>
      <c r="I35" s="12" t="n">
        <v>21</v>
      </c>
      <c r="J35" s="15"/>
      <c r="K35" s="12" t="n">
        <v>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2</v>
      </c>
      <c r="E36" s="12" t="n">
        <v>58</v>
      </c>
      <c r="F36" s="13" t="n">
        <v>0.0390161153519932</v>
      </c>
      <c r="G36" s="14" t="n">
        <v>0.0245971162001696</v>
      </c>
      <c r="H36" s="15" t="n">
        <v>67</v>
      </c>
      <c r="I36" s="12" t="n">
        <v>42</v>
      </c>
      <c r="J36" s="15" t="n">
        <v>25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3</v>
      </c>
      <c r="F37" s="13"/>
      <c r="G37" s="14" t="n">
        <v>0.0139949109414758</v>
      </c>
      <c r="H37" s="15"/>
      <c r="I37" s="12" t="n">
        <v>24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424088210347752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9</v>
      </c>
      <c r="E42" s="12" t="n">
        <v>27</v>
      </c>
      <c r="F42" s="13" t="n">
        <v>0.0122985581000848</v>
      </c>
      <c r="G42" s="14" t="n">
        <v>0.0114503816793893</v>
      </c>
      <c r="H42" s="15" t="n">
        <v>16</v>
      </c>
      <c r="I42" s="12" t="n">
        <v>15</v>
      </c>
      <c r="J42" s="15" t="n">
        <v>13</v>
      </c>
      <c r="K42" s="12" t="n">
        <v>1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0848176420695505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358</v>
      </c>
      <c r="E44" s="9"/>
      <c r="F44" s="9" t="s">
        <v>48</v>
      </c>
      <c r="G44" s="9"/>
      <c r="H44" s="17" t="n">
        <v>1192</v>
      </c>
      <c r="I44" s="17"/>
      <c r="J44" s="17" t="n">
        <v>116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92</v>
      </c>
      <c r="I45" s="17"/>
      <c r="J45" s="17" t="n">
        <v>116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5513146734521</v>
      </c>
      <c r="I47" s="23"/>
      <c r="J47" s="23" t="n">
        <v>0.49448685326547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