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nio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06</v>
      </c>
      <c r="E16" s="12" t="n">
        <v>806</v>
      </c>
      <c r="F16" s="13" t="n">
        <v>0.451793721973094</v>
      </c>
      <c r="G16" s="14" t="n">
        <v>0.451793721973094</v>
      </c>
      <c r="H16" s="15" t="n">
        <v>396</v>
      </c>
      <c r="I16" s="12" t="n">
        <v>396</v>
      </c>
      <c r="J16" s="15" t="n">
        <v>410</v>
      </c>
      <c r="K16" s="12" t="n">
        <v>41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4</v>
      </c>
      <c r="E17" s="12" t="n">
        <v>214</v>
      </c>
      <c r="F17" s="13" t="n">
        <v>0.119955156950673</v>
      </c>
      <c r="G17" s="14" t="n">
        <v>0.119955156950673</v>
      </c>
      <c r="H17" s="15" t="n">
        <v>107</v>
      </c>
      <c r="I17" s="12" t="n">
        <v>107</v>
      </c>
      <c r="J17" s="15" t="n">
        <v>107</v>
      </c>
      <c r="K17" s="12" t="n">
        <v>10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0840807174887892</v>
      </c>
      <c r="G18" s="14" t="n">
        <v>0.00504484304932735</v>
      </c>
      <c r="H18" s="15" t="n">
        <v>8</v>
      </c>
      <c r="I18" s="12" t="n">
        <v>5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36322869955157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4</v>
      </c>
      <c r="E20" s="12" t="n">
        <v>17</v>
      </c>
      <c r="F20" s="13" t="n">
        <v>0.047085201793722</v>
      </c>
      <c r="G20" s="14" t="n">
        <v>0.00952914798206278</v>
      </c>
      <c r="H20" s="15" t="n">
        <v>42</v>
      </c>
      <c r="I20" s="12" t="n">
        <v>9</v>
      </c>
      <c r="J20" s="15" t="n">
        <v>42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5</v>
      </c>
      <c r="F21" s="13"/>
      <c r="G21" s="14" t="n">
        <v>0.0252242152466368</v>
      </c>
      <c r="H21" s="15"/>
      <c r="I21" s="12" t="n">
        <v>22</v>
      </c>
      <c r="J21" s="15"/>
      <c r="K21" s="12" t="n">
        <v>2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23318385650224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0</v>
      </c>
      <c r="E23" s="12" t="n">
        <v>120</v>
      </c>
      <c r="F23" s="13" t="n">
        <v>0.0672645739910314</v>
      </c>
      <c r="G23" s="14" t="n">
        <v>0.0672645739910314</v>
      </c>
      <c r="H23" s="15" t="n">
        <v>32</v>
      </c>
      <c r="I23" s="12" t="n">
        <v>32</v>
      </c>
      <c r="J23" s="15" t="n">
        <v>88</v>
      </c>
      <c r="K23" s="12" t="n">
        <v>8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4</v>
      </c>
      <c r="E24" s="12" t="n">
        <v>34</v>
      </c>
      <c r="F24" s="13" t="n">
        <v>0.0190582959641256</v>
      </c>
      <c r="G24" s="14" t="n">
        <v>0.0190582959641256</v>
      </c>
      <c r="H24" s="15" t="n">
        <v>18</v>
      </c>
      <c r="I24" s="12" t="n">
        <v>18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2</v>
      </c>
      <c r="E25" s="12" t="n">
        <v>0</v>
      </c>
      <c r="F25" s="13" t="n">
        <v>0.0403587443946188</v>
      </c>
      <c r="G25" s="14" t="n">
        <v>0</v>
      </c>
      <c r="H25" s="15" t="n">
        <v>8</v>
      </c>
      <c r="I25" s="12" t="n">
        <v>0</v>
      </c>
      <c r="J25" s="15" t="n">
        <v>6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72</v>
      </c>
      <c r="F26" s="13"/>
      <c r="G26" s="14" t="n">
        <v>0.0403587443946188</v>
      </c>
      <c r="H26" s="15"/>
      <c r="I26" s="12" t="n">
        <v>8</v>
      </c>
      <c r="J26" s="15"/>
      <c r="K26" s="12" t="n">
        <v>6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0</v>
      </c>
      <c r="E27" s="12" t="n">
        <v>64</v>
      </c>
      <c r="F27" s="13" t="n">
        <v>0.039237668161435</v>
      </c>
      <c r="G27" s="14" t="n">
        <v>0.0358744394618834</v>
      </c>
      <c r="H27" s="15" t="n">
        <v>19</v>
      </c>
      <c r="I27" s="12" t="n">
        <v>19</v>
      </c>
      <c r="J27" s="15" t="n">
        <v>51</v>
      </c>
      <c r="K27" s="12" t="n">
        <v>4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336322869955157</v>
      </c>
      <c r="H28" s="15"/>
      <c r="I28" s="12" t="n">
        <v>0</v>
      </c>
      <c r="J28" s="15"/>
      <c r="K28" s="12" t="n">
        <v>6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7</v>
      </c>
      <c r="E29" s="12" t="n">
        <v>17</v>
      </c>
      <c r="F29" s="13" t="n">
        <v>0.0431614349775785</v>
      </c>
      <c r="G29" s="14" t="n">
        <v>0.00952914798206278</v>
      </c>
      <c r="H29" s="15" t="n">
        <v>13</v>
      </c>
      <c r="I29" s="12" t="n">
        <v>4</v>
      </c>
      <c r="J29" s="15" t="n">
        <v>64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0</v>
      </c>
      <c r="F30" s="13"/>
      <c r="G30" s="14" t="n">
        <v>0.0336322869955157</v>
      </c>
      <c r="H30" s="15"/>
      <c r="I30" s="12" t="n">
        <v>9</v>
      </c>
      <c r="J30" s="15"/>
      <c r="K30" s="12" t="n">
        <v>5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5</v>
      </c>
      <c r="F31" s="13" t="n">
        <v>0.0213004484304933</v>
      </c>
      <c r="G31" s="14" t="n">
        <v>0.00840807174887892</v>
      </c>
      <c r="H31" s="15" t="n">
        <v>16</v>
      </c>
      <c r="I31" s="12" t="n">
        <v>5</v>
      </c>
      <c r="J31" s="15" t="n">
        <v>22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3</v>
      </c>
      <c r="F32" s="13"/>
      <c r="G32" s="14" t="n">
        <v>0.0128923766816144</v>
      </c>
      <c r="H32" s="15"/>
      <c r="I32" s="12" t="n">
        <v>11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9</v>
      </c>
      <c r="E33" s="12" t="n">
        <v>2</v>
      </c>
      <c r="F33" s="13" t="n">
        <v>0.0723094170403587</v>
      </c>
      <c r="G33" s="14" t="n">
        <v>0.00112107623318386</v>
      </c>
      <c r="H33" s="15" t="n">
        <v>105</v>
      </c>
      <c r="I33" s="12" t="n">
        <v>1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7</v>
      </c>
      <c r="F34" s="13"/>
      <c r="G34" s="14" t="n">
        <v>0.0375560538116592</v>
      </c>
      <c r="H34" s="15"/>
      <c r="I34" s="12" t="n">
        <v>62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0</v>
      </c>
      <c r="F35" s="13"/>
      <c r="G35" s="14" t="n">
        <v>0.0336322869955157</v>
      </c>
      <c r="H35" s="15"/>
      <c r="I35" s="12" t="n">
        <v>42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7</v>
      </c>
      <c r="E36" s="12" t="n">
        <v>43</v>
      </c>
      <c r="F36" s="13" t="n">
        <v>0.0655829596412556</v>
      </c>
      <c r="G36" s="14" t="n">
        <v>0.0241031390134529</v>
      </c>
      <c r="H36" s="15" t="n">
        <v>94</v>
      </c>
      <c r="I36" s="12" t="n">
        <v>32</v>
      </c>
      <c r="J36" s="15" t="n">
        <v>23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4</v>
      </c>
      <c r="F37" s="13"/>
      <c r="G37" s="14" t="n">
        <v>0.0414798206278027</v>
      </c>
      <c r="H37" s="15"/>
      <c r="I37" s="12" t="n">
        <v>62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6</v>
      </c>
      <c r="F42" s="13" t="n">
        <v>0.00448430493273543</v>
      </c>
      <c r="G42" s="14" t="n">
        <v>0.00336322869955157</v>
      </c>
      <c r="H42" s="15" t="n">
        <v>4</v>
      </c>
      <c r="I42" s="12" t="n">
        <v>3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2107623318386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84</v>
      </c>
      <c r="E44" s="9"/>
      <c r="F44" s="9" t="s">
        <v>48</v>
      </c>
      <c r="G44" s="9"/>
      <c r="H44" s="17" t="n">
        <v>862</v>
      </c>
      <c r="I44" s="17"/>
      <c r="J44" s="17" t="n">
        <v>92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62</v>
      </c>
      <c r="I45" s="17"/>
      <c r="J45" s="17" t="n">
        <v>92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3183856502242</v>
      </c>
      <c r="I47" s="23"/>
      <c r="J47" s="23" t="n">
        <v>0.51681614349775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