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42</v>
      </c>
      <c r="E16" s="12" t="n">
        <v>742</v>
      </c>
      <c r="F16" s="13" t="n">
        <v>0.512785072563925</v>
      </c>
      <c r="G16" s="14" t="n">
        <v>0.512785072563925</v>
      </c>
      <c r="H16" s="15" t="n">
        <v>360</v>
      </c>
      <c r="I16" s="12" t="n">
        <v>360</v>
      </c>
      <c r="J16" s="15" t="n">
        <v>382</v>
      </c>
      <c r="K16" s="12" t="n">
        <v>38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6</v>
      </c>
      <c r="E17" s="12" t="n">
        <v>186</v>
      </c>
      <c r="F17" s="13" t="n">
        <v>0.128541810642709</v>
      </c>
      <c r="G17" s="14" t="n">
        <v>0.128541810642709</v>
      </c>
      <c r="H17" s="15" t="n">
        <v>88</v>
      </c>
      <c r="I17" s="12" t="n">
        <v>88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110573600552868</v>
      </c>
      <c r="G18" s="14" t="n">
        <v>0.00691085003455425</v>
      </c>
      <c r="H18" s="15" t="n">
        <v>9</v>
      </c>
      <c r="I18" s="12" t="n">
        <v>6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14651002073255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17</v>
      </c>
      <c r="F20" s="13" t="n">
        <v>0.0670352453351762</v>
      </c>
      <c r="G20" s="14" t="n">
        <v>0.0117484450587422</v>
      </c>
      <c r="H20" s="15" t="n">
        <v>49</v>
      </c>
      <c r="I20" s="12" t="n">
        <v>10</v>
      </c>
      <c r="J20" s="15" t="n">
        <v>48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8</v>
      </c>
      <c r="F21" s="13"/>
      <c r="G21" s="14" t="n">
        <v>0.0400829302004147</v>
      </c>
      <c r="H21" s="15"/>
      <c r="I21" s="12" t="n">
        <v>29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52038700760194</v>
      </c>
      <c r="H22" s="15"/>
      <c r="I22" s="12" t="n">
        <v>10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421561852107809</v>
      </c>
      <c r="G23" s="14" t="n">
        <v>0.0421561852107809</v>
      </c>
      <c r="H23" s="15" t="n">
        <v>28</v>
      </c>
      <c r="I23" s="12" t="n">
        <v>28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65860400829302</v>
      </c>
      <c r="G24" s="14" t="n">
        <v>0.0165860400829302</v>
      </c>
      <c r="H24" s="15" t="n">
        <v>11</v>
      </c>
      <c r="I24" s="12" t="n">
        <v>11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45127850725639</v>
      </c>
      <c r="G25" s="14" t="n">
        <v>0</v>
      </c>
      <c r="H25" s="15" t="n">
        <v>5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45127850725639</v>
      </c>
      <c r="H26" s="15"/>
      <c r="I26" s="12" t="n">
        <v>5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38</v>
      </c>
      <c r="F27" s="13" t="n">
        <v>0.0290255701451279</v>
      </c>
      <c r="G27" s="14" t="n">
        <v>0.0262612301313062</v>
      </c>
      <c r="H27" s="15" t="n">
        <v>17</v>
      </c>
      <c r="I27" s="12" t="n">
        <v>15</v>
      </c>
      <c r="J27" s="15" t="n">
        <v>25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7643400138217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11</v>
      </c>
      <c r="F29" s="13" t="n">
        <v>0.0366275051831375</v>
      </c>
      <c r="G29" s="14" t="n">
        <v>0.00760193503800968</v>
      </c>
      <c r="H29" s="15" t="n">
        <v>13</v>
      </c>
      <c r="I29" s="12" t="n">
        <v>4</v>
      </c>
      <c r="J29" s="15" t="n">
        <v>40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290255701451279</v>
      </c>
      <c r="H30" s="15"/>
      <c r="I30" s="12" t="n">
        <v>9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4</v>
      </c>
      <c r="F31" s="13" t="n">
        <v>0.0248790601243953</v>
      </c>
      <c r="G31" s="14" t="n">
        <v>0.00967519004837595</v>
      </c>
      <c r="H31" s="15" t="n">
        <v>17</v>
      </c>
      <c r="I31" s="12" t="n">
        <v>6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52038700760194</v>
      </c>
      <c r="H32" s="15"/>
      <c r="I32" s="12" t="n">
        <v>11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4</v>
      </c>
      <c r="E33" s="12" t="n">
        <v>2</v>
      </c>
      <c r="F33" s="13" t="n">
        <v>0.0442294402211472</v>
      </c>
      <c r="G33" s="14" t="n">
        <v>0.00138217000691085</v>
      </c>
      <c r="H33" s="15" t="n">
        <v>46</v>
      </c>
      <c r="I33" s="12" t="n">
        <v>1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79682100898411</v>
      </c>
      <c r="H34" s="15"/>
      <c r="I34" s="12" t="n">
        <v>21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248790601243953</v>
      </c>
      <c r="H35" s="15"/>
      <c r="I35" s="12" t="n">
        <v>24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2</v>
      </c>
      <c r="E36" s="12" t="n">
        <v>42</v>
      </c>
      <c r="F36" s="13" t="n">
        <v>0.0635798203178991</v>
      </c>
      <c r="G36" s="14" t="n">
        <v>0.0290255701451279</v>
      </c>
      <c r="H36" s="15" t="n">
        <v>68</v>
      </c>
      <c r="I36" s="12" t="n">
        <v>31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338631651693158</v>
      </c>
      <c r="H37" s="15"/>
      <c r="I37" s="12" t="n">
        <v>36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91085003455425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12</v>
      </c>
      <c r="F42" s="13" t="n">
        <v>0.00898410504492053</v>
      </c>
      <c r="G42" s="14" t="n">
        <v>0.0082930200414651</v>
      </c>
      <c r="H42" s="15" t="n">
        <v>10</v>
      </c>
      <c r="I42" s="12" t="n">
        <v>9</v>
      </c>
      <c r="J42" s="15" t="n">
        <v>3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91085003455425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47</v>
      </c>
      <c r="E44" s="9"/>
      <c r="F44" s="9" t="s">
        <v>48</v>
      </c>
      <c r="G44" s="9"/>
      <c r="H44" s="17" t="n">
        <v>721</v>
      </c>
      <c r="I44" s="17"/>
      <c r="J44" s="17" t="n">
        <v>72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21</v>
      </c>
      <c r="I45" s="17"/>
      <c r="J45" s="17" t="n">
        <v>72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272287491361</v>
      </c>
      <c r="I47" s="23"/>
      <c r="J47" s="23" t="n">
        <v>0.50172771250863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