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1 / 000-005</t>
  </si>
  <si>
    <t xml:space="preserve">Ruta 0. progresiva 005K140</t>
  </si>
  <si>
    <t xml:space="preserve">Mes: Octu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Colector Br. Artigas</t>
  </si>
  <si>
    <t xml:space="preserve">Ruta 1</t>
  </si>
  <si>
    <t xml:space="preserve">Categorías</t>
  </si>
  <si>
    <t xml:space="preserve">Carril Exterior</t>
  </si>
  <si>
    <t xml:space="preserve">Carril In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36069</v>
      </c>
      <c r="E16" s="12" t="n">
        <v>36069</v>
      </c>
      <c r="F16" s="13" t="n">
        <v>0.773017573939134</v>
      </c>
      <c r="G16" s="14" t="n">
        <v>0.773017573939134</v>
      </c>
      <c r="H16" s="15" t="n">
        <v>7456</v>
      </c>
      <c r="I16" s="12" t="n">
        <v>7456</v>
      </c>
      <c r="J16" s="15" t="n">
        <v>9918</v>
      </c>
      <c r="K16" s="12" t="n">
        <v>9918</v>
      </c>
      <c r="L16" s="15" t="n">
        <v>9302</v>
      </c>
      <c r="M16" s="12" t="n">
        <v>9302</v>
      </c>
      <c r="N16" s="15" t="n">
        <v>9393</v>
      </c>
      <c r="O16" s="12" t="n">
        <v>939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4410</v>
      </c>
      <c r="E17" s="12" t="n">
        <v>4410</v>
      </c>
      <c r="F17" s="13" t="n">
        <v>0.094513501928847</v>
      </c>
      <c r="G17" s="14" t="n">
        <v>0.094513501928847</v>
      </c>
      <c r="H17" s="15" t="n">
        <v>884</v>
      </c>
      <c r="I17" s="12" t="n">
        <v>884</v>
      </c>
      <c r="J17" s="15" t="n">
        <v>1316</v>
      </c>
      <c r="K17" s="12" t="n">
        <v>1316</v>
      </c>
      <c r="L17" s="15" t="n">
        <v>1066</v>
      </c>
      <c r="M17" s="12" t="n">
        <v>1066</v>
      </c>
      <c r="N17" s="15" t="n">
        <v>1144</v>
      </c>
      <c r="O17" s="12" t="n">
        <v>114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116</v>
      </c>
      <c r="E18" s="12" t="n">
        <v>81</v>
      </c>
      <c r="F18" s="13" t="n">
        <v>0.00248606943849121</v>
      </c>
      <c r="G18" s="14" t="n">
        <v>0.00173596228032576</v>
      </c>
      <c r="H18" s="15" t="n">
        <v>34</v>
      </c>
      <c r="I18" s="12" t="n">
        <v>24</v>
      </c>
      <c r="J18" s="15" t="n">
        <v>20</v>
      </c>
      <c r="K18" s="12" t="n">
        <v>15</v>
      </c>
      <c r="L18" s="15" t="n">
        <v>47</v>
      </c>
      <c r="M18" s="12" t="n">
        <v>31</v>
      </c>
      <c r="N18" s="15" t="n">
        <v>15</v>
      </c>
      <c r="O18" s="12" t="n">
        <v>11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35</v>
      </c>
      <c r="F19" s="13"/>
      <c r="G19" s="14" t="n">
        <v>0.000750107158165452</v>
      </c>
      <c r="H19" s="15"/>
      <c r="I19" s="12" t="n">
        <v>10</v>
      </c>
      <c r="J19" s="15"/>
      <c r="K19" s="12" t="n">
        <v>5</v>
      </c>
      <c r="L19" s="15"/>
      <c r="M19" s="12" t="n">
        <v>16</v>
      </c>
      <c r="N19" s="15"/>
      <c r="O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1285</v>
      </c>
      <c r="E20" s="12" t="n">
        <v>824</v>
      </c>
      <c r="F20" s="13" t="n">
        <v>0.0275396485212173</v>
      </c>
      <c r="G20" s="14" t="n">
        <v>0.0176596656665238</v>
      </c>
      <c r="H20" s="15" t="n">
        <v>184</v>
      </c>
      <c r="I20" s="12" t="n">
        <v>129</v>
      </c>
      <c r="J20" s="15" t="n">
        <v>405</v>
      </c>
      <c r="K20" s="12" t="n">
        <v>231</v>
      </c>
      <c r="L20" s="15" t="n">
        <v>308</v>
      </c>
      <c r="M20" s="12" t="n">
        <v>226</v>
      </c>
      <c r="N20" s="15" t="n">
        <v>388</v>
      </c>
      <c r="O20" s="12" t="n">
        <v>238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420</v>
      </c>
      <c r="F21" s="13"/>
      <c r="G21" s="14" t="n">
        <v>0.00900128589798543</v>
      </c>
      <c r="H21" s="15"/>
      <c r="I21" s="12" t="n">
        <v>50</v>
      </c>
      <c r="J21" s="15"/>
      <c r="K21" s="12" t="n">
        <v>159</v>
      </c>
      <c r="L21" s="15"/>
      <c r="M21" s="12" t="n">
        <v>76</v>
      </c>
      <c r="N21" s="15"/>
      <c r="O21" s="12" t="n">
        <v>135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41</v>
      </c>
      <c r="F22" s="13"/>
      <c r="G22" s="14" t="n">
        <v>0.000878696956708101</v>
      </c>
      <c r="H22" s="15"/>
      <c r="I22" s="12" t="n">
        <v>5</v>
      </c>
      <c r="J22" s="15"/>
      <c r="K22" s="12" t="n">
        <v>15</v>
      </c>
      <c r="L22" s="15"/>
      <c r="M22" s="12" t="n">
        <v>6</v>
      </c>
      <c r="N22" s="15"/>
      <c r="O22" s="12" t="n">
        <v>15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662</v>
      </c>
      <c r="E23" s="12" t="n">
        <v>1662</v>
      </c>
      <c r="F23" s="13" t="n">
        <v>0.0356193741963138</v>
      </c>
      <c r="G23" s="14" t="n">
        <v>0.0356193741963138</v>
      </c>
      <c r="H23" s="15" t="n">
        <v>579</v>
      </c>
      <c r="I23" s="12" t="n">
        <v>579</v>
      </c>
      <c r="J23" s="15" t="n">
        <v>258</v>
      </c>
      <c r="K23" s="12" t="n">
        <v>258</v>
      </c>
      <c r="L23" s="15" t="n">
        <v>597</v>
      </c>
      <c r="M23" s="12" t="n">
        <v>597</v>
      </c>
      <c r="N23" s="15" t="n">
        <v>228</v>
      </c>
      <c r="O23" s="12" t="n">
        <v>22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389</v>
      </c>
      <c r="E24" s="12" t="n">
        <v>389</v>
      </c>
      <c r="F24" s="13" t="n">
        <v>0.00833690527218174</v>
      </c>
      <c r="G24" s="14" t="n">
        <v>0.00833690527218174</v>
      </c>
      <c r="H24" s="15" t="n">
        <v>143</v>
      </c>
      <c r="I24" s="12" t="n">
        <v>143</v>
      </c>
      <c r="J24" s="15" t="n">
        <v>47</v>
      </c>
      <c r="K24" s="12" t="n">
        <v>47</v>
      </c>
      <c r="L24" s="15" t="n">
        <v>157</v>
      </c>
      <c r="M24" s="12" t="n">
        <v>157</v>
      </c>
      <c r="N24" s="15" t="n">
        <v>42</v>
      </c>
      <c r="O24" s="12" t="n">
        <v>4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280</v>
      </c>
      <c r="E25" s="12" t="n">
        <v>2</v>
      </c>
      <c r="F25" s="13" t="n">
        <v>0.00600085726532362</v>
      </c>
      <c r="G25" s="14" t="n">
        <v>4.2863266180883E-005</v>
      </c>
      <c r="H25" s="15" t="n">
        <v>94</v>
      </c>
      <c r="I25" s="12" t="n">
        <v>1</v>
      </c>
      <c r="J25" s="15" t="n">
        <v>34</v>
      </c>
      <c r="K25" s="12" t="n">
        <v>0</v>
      </c>
      <c r="L25" s="15" t="n">
        <v>115</v>
      </c>
      <c r="M25" s="12" t="n">
        <v>1</v>
      </c>
      <c r="N25" s="15" t="n">
        <v>37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278</v>
      </c>
      <c r="F26" s="13"/>
      <c r="G26" s="14" t="n">
        <v>0.00595799399914274</v>
      </c>
      <c r="H26" s="15"/>
      <c r="I26" s="12" t="n">
        <v>93</v>
      </c>
      <c r="J26" s="15"/>
      <c r="K26" s="12" t="n">
        <v>34</v>
      </c>
      <c r="L26" s="15"/>
      <c r="M26" s="12" t="n">
        <v>114</v>
      </c>
      <c r="N26" s="15"/>
      <c r="O26" s="12" t="n">
        <v>3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672</v>
      </c>
      <c r="E27" s="12" t="n">
        <v>646</v>
      </c>
      <c r="F27" s="13" t="n">
        <v>0.0144020574367767</v>
      </c>
      <c r="G27" s="14" t="n">
        <v>0.0138448349764252</v>
      </c>
      <c r="H27" s="15" t="n">
        <v>264</v>
      </c>
      <c r="I27" s="12" t="n">
        <v>255</v>
      </c>
      <c r="J27" s="15" t="n">
        <v>69</v>
      </c>
      <c r="K27" s="12" t="n">
        <v>65</v>
      </c>
      <c r="L27" s="15" t="n">
        <v>279</v>
      </c>
      <c r="M27" s="12" t="n">
        <v>268</v>
      </c>
      <c r="N27" s="15" t="n">
        <v>60</v>
      </c>
      <c r="O27" s="12" t="n">
        <v>58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6</v>
      </c>
      <c r="F28" s="13"/>
      <c r="G28" s="14" t="n">
        <v>0.000557222460351479</v>
      </c>
      <c r="H28" s="15"/>
      <c r="I28" s="12" t="n">
        <v>9</v>
      </c>
      <c r="J28" s="15"/>
      <c r="K28" s="12" t="n">
        <v>4</v>
      </c>
      <c r="L28" s="15"/>
      <c r="M28" s="12" t="n">
        <v>11</v>
      </c>
      <c r="N28" s="15"/>
      <c r="O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428</v>
      </c>
      <c r="E29" s="12" t="n">
        <v>221</v>
      </c>
      <c r="F29" s="13" t="n">
        <v>0.00917273896270896</v>
      </c>
      <c r="G29" s="14" t="n">
        <v>0.00473639091298757</v>
      </c>
      <c r="H29" s="15" t="n">
        <v>120</v>
      </c>
      <c r="I29" s="12" t="n">
        <v>62</v>
      </c>
      <c r="J29" s="15" t="n">
        <v>39</v>
      </c>
      <c r="K29" s="12" t="n">
        <v>19</v>
      </c>
      <c r="L29" s="15" t="n">
        <v>209</v>
      </c>
      <c r="M29" s="12" t="n">
        <v>110</v>
      </c>
      <c r="N29" s="15" t="n">
        <v>60</v>
      </c>
      <c r="O29" s="12" t="n">
        <v>3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207</v>
      </c>
      <c r="F30" s="13"/>
      <c r="G30" s="14" t="n">
        <v>0.00443634804972139</v>
      </c>
      <c r="H30" s="15"/>
      <c r="I30" s="12" t="n">
        <v>58</v>
      </c>
      <c r="J30" s="15"/>
      <c r="K30" s="12" t="n">
        <v>20</v>
      </c>
      <c r="L30" s="15"/>
      <c r="M30" s="12" t="n">
        <v>99</v>
      </c>
      <c r="N30" s="15"/>
      <c r="O30" s="12" t="n">
        <v>3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318</v>
      </c>
      <c r="E31" s="12" t="n">
        <v>223</v>
      </c>
      <c r="F31" s="13" t="n">
        <v>0.00681525932276039</v>
      </c>
      <c r="G31" s="14" t="n">
        <v>0.00477925417916845</v>
      </c>
      <c r="H31" s="15" t="n">
        <v>115</v>
      </c>
      <c r="I31" s="12" t="n">
        <v>80</v>
      </c>
      <c r="J31" s="15" t="n">
        <v>30</v>
      </c>
      <c r="K31" s="12" t="n">
        <v>21</v>
      </c>
      <c r="L31" s="15" t="n">
        <v>145</v>
      </c>
      <c r="M31" s="12" t="n">
        <v>101</v>
      </c>
      <c r="N31" s="15" t="n">
        <v>28</v>
      </c>
      <c r="O31" s="12" t="n">
        <v>2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95</v>
      </c>
      <c r="F32" s="13"/>
      <c r="G32" s="14" t="n">
        <v>0.00203600514359194</v>
      </c>
      <c r="H32" s="15"/>
      <c r="I32" s="12" t="n">
        <v>35</v>
      </c>
      <c r="J32" s="15"/>
      <c r="K32" s="12" t="n">
        <v>9</v>
      </c>
      <c r="L32" s="15"/>
      <c r="M32" s="12" t="n">
        <v>44</v>
      </c>
      <c r="N32" s="15"/>
      <c r="O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468</v>
      </c>
      <c r="E33" s="12" t="n">
        <v>42</v>
      </c>
      <c r="F33" s="13" t="n">
        <v>0.0100300042863266</v>
      </c>
      <c r="G33" s="14" t="n">
        <v>0.000900128589798543</v>
      </c>
      <c r="H33" s="15" t="n">
        <v>228</v>
      </c>
      <c r="I33" s="12" t="n">
        <v>20</v>
      </c>
      <c r="J33" s="15" t="n">
        <v>53</v>
      </c>
      <c r="K33" s="12" t="n">
        <v>3</v>
      </c>
      <c r="L33" s="15" t="n">
        <v>156</v>
      </c>
      <c r="M33" s="12" t="n">
        <v>18</v>
      </c>
      <c r="N33" s="15" t="n">
        <v>31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63</v>
      </c>
      <c r="F34" s="13"/>
      <c r="G34" s="14" t="n">
        <v>0.00563651950278611</v>
      </c>
      <c r="H34" s="15"/>
      <c r="I34" s="12" t="n">
        <v>134</v>
      </c>
      <c r="J34" s="15"/>
      <c r="K34" s="12" t="n">
        <v>30</v>
      </c>
      <c r="L34" s="15"/>
      <c r="M34" s="12" t="n">
        <v>83</v>
      </c>
      <c r="N34" s="15"/>
      <c r="O34" s="12" t="n">
        <v>16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63</v>
      </c>
      <c r="F35" s="13"/>
      <c r="G35" s="14" t="n">
        <v>0.00349335619374196</v>
      </c>
      <c r="H35" s="15"/>
      <c r="I35" s="12" t="n">
        <v>74</v>
      </c>
      <c r="J35" s="15"/>
      <c r="K35" s="12" t="n">
        <v>20</v>
      </c>
      <c r="L35" s="15"/>
      <c r="M35" s="12" t="n">
        <v>55</v>
      </c>
      <c r="N35" s="15"/>
      <c r="O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215</v>
      </c>
      <c r="E36" s="12" t="n">
        <v>46</v>
      </c>
      <c r="F36" s="13" t="n">
        <v>0.00460780111444492</v>
      </c>
      <c r="G36" s="14" t="n">
        <v>0.000985855122160309</v>
      </c>
      <c r="H36" s="15" t="n">
        <v>107</v>
      </c>
      <c r="I36" s="12" t="n">
        <v>21</v>
      </c>
      <c r="J36" s="15" t="n">
        <v>25</v>
      </c>
      <c r="K36" s="12" t="n">
        <v>4</v>
      </c>
      <c r="L36" s="15" t="n">
        <v>67</v>
      </c>
      <c r="M36" s="12" t="n">
        <v>18</v>
      </c>
      <c r="N36" s="15" t="n">
        <v>16</v>
      </c>
      <c r="O36" s="12" t="n">
        <v>3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69</v>
      </c>
      <c r="F37" s="13"/>
      <c r="G37" s="14" t="n">
        <v>0.00362194599228461</v>
      </c>
      <c r="H37" s="15"/>
      <c r="I37" s="12" t="n">
        <v>86</v>
      </c>
      <c r="J37" s="15"/>
      <c r="K37" s="12" t="n">
        <v>21</v>
      </c>
      <c r="L37" s="15"/>
      <c r="M37" s="12" t="n">
        <v>49</v>
      </c>
      <c r="N37" s="15"/>
      <c r="O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2</v>
      </c>
      <c r="E39" s="12" t="n">
        <v>2</v>
      </c>
      <c r="F39" s="13" t="n">
        <v>4.2863266180883E-005</v>
      </c>
      <c r="G39" s="14" t="n">
        <v>4.2863266180883E-005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2</v>
      </c>
      <c r="M39" s="12" t="n">
        <v>2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346</v>
      </c>
      <c r="E42" s="12" t="n">
        <v>198</v>
      </c>
      <c r="F42" s="13" t="n">
        <v>0.00741534504929276</v>
      </c>
      <c r="G42" s="14" t="n">
        <v>0.00424346335190742</v>
      </c>
      <c r="H42" s="15" t="n">
        <v>94</v>
      </c>
      <c r="I42" s="12" t="n">
        <v>40</v>
      </c>
      <c r="J42" s="15" t="n">
        <v>27</v>
      </c>
      <c r="K42" s="12" t="n">
        <v>14</v>
      </c>
      <c r="L42" s="15" t="n">
        <v>153</v>
      </c>
      <c r="M42" s="12" t="n">
        <v>90</v>
      </c>
      <c r="N42" s="15" t="n">
        <v>72</v>
      </c>
      <c r="O42" s="12" t="n">
        <v>54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48</v>
      </c>
      <c r="F43" s="13"/>
      <c r="G43" s="14" t="n">
        <v>0.00317188169738534</v>
      </c>
      <c r="H43" s="15"/>
      <c r="I43" s="12" t="n">
        <v>54</v>
      </c>
      <c r="J43" s="15"/>
      <c r="K43" s="12" t="n">
        <v>13</v>
      </c>
      <c r="L43" s="15"/>
      <c r="M43" s="12" t="n">
        <v>63</v>
      </c>
      <c r="N43" s="15"/>
      <c r="O43" s="12" t="n">
        <v>18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46660</v>
      </c>
      <c r="E44" s="9"/>
      <c r="F44" s="9" t="s">
        <v>49</v>
      </c>
      <c r="G44" s="9"/>
      <c r="H44" s="17" t="n">
        <v>10302</v>
      </c>
      <c r="I44" s="17"/>
      <c r="J44" s="17" t="n">
        <v>12241</v>
      </c>
      <c r="K44" s="17"/>
      <c r="L44" s="17" t="n">
        <v>12603</v>
      </c>
      <c r="M44" s="17"/>
      <c r="N44" s="17" t="n">
        <v>11514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22543</v>
      </c>
      <c r="I45" s="17"/>
      <c r="J45" s="17"/>
      <c r="K45" s="17"/>
      <c r="L45" s="17" t="n">
        <v>24117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456993301690103</v>
      </c>
      <c r="I46" s="23"/>
      <c r="J46" s="23" t="n">
        <v>0.543006698309897</v>
      </c>
      <c r="K46" s="23"/>
      <c r="L46" s="23" t="n">
        <v>0.522577435004354</v>
      </c>
      <c r="M46" s="23"/>
      <c r="N46" s="23" t="n">
        <v>0.477422564995646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3133304757823</v>
      </c>
      <c r="I47" s="23"/>
      <c r="J47" s="23"/>
      <c r="K47" s="23"/>
      <c r="L47" s="23" t="n">
        <v>0.516866695242177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