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5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TABLA 504 - Variación Mensual del Tránsito según Tipo de Vehículo</t>
  </si>
  <si>
    <t xml:space="preserve">Puesto: PPJ-005423 / 005-423</t>
  </si>
  <si>
    <t xml:space="preserve">Ruta 5. progresiva 423K200</t>
  </si>
  <si>
    <t xml:space="preserve">Año: 2019</t>
  </si>
  <si>
    <t xml:space="preserve">Mes</t>
  </si>
  <si>
    <t xml:space="preserve">Tipo de vehículos</t>
  </si>
  <si>
    <t xml:space="preserve">Total</t>
  </si>
  <si>
    <t xml:space="preserve">Autos</t>
  </si>
  <si>
    <t xml:space="preserve">Omnibus</t>
  </si>
  <si>
    <t xml:space="preserve">Cam. Med.</t>
  </si>
  <si>
    <t xml:space="preserve">Cam. Semi.</t>
  </si>
  <si>
    <t xml:space="preserve">Cam. Pes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Autos: A11, A11S1, A11S2</t>
  </si>
  <si>
    <t xml:space="preserve">Omnibus: O11, O12, O22</t>
  </si>
  <si>
    <t xml:space="preserve">Camiones Medianos: UC11, C11, C12</t>
  </si>
  <si>
    <t xml:space="preserve">Camiones Semipesados: C22, T11S1, T11S2, T12S1</t>
  </si>
  <si>
    <t xml:space="preserve">Camiones Pesados: T11S11, C11R11, T11S3, T12S2, T11S12, T12S11, T12S3, C11R12, C12R11, C12R12, T11S111, T12S111, T12S2S2, No clas., No cl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1"/>
      <name val="Calibri"/>
      <family val="2"/>
    </font>
    <font>
      <b val="true"/>
      <sz val="11"/>
      <name val="Calibri"/>
      <family val="0"/>
    </font>
    <font>
      <sz val="11"/>
      <name val="Calibri"/>
      <family val="0"/>
    </font>
    <font>
      <sz val="18"/>
      <color rgb="FF333333"/>
      <name val="Arial"/>
      <family val="2"/>
    </font>
    <font>
      <sz val="11"/>
      <color rgb="FF333333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ABABAB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Arial"/>
              </a:defRPr>
            </a:pPr>
            <a:r>
              <a:rPr b="0" sz="1800" spc="-1" strike="noStrike">
                <a:solidFill>
                  <a:srgbClr val="333333"/>
                </a:solidFill>
                <a:latin typeface="Arial"/>
              </a:rPr>
              <a:t>Coeficiente de Variación Mensual del Tránsito</a:t>
            </a:r>
          </a:p>
        </c:rich>
      </c:tx>
      <c:layout>
        <c:manualLayout>
          <c:xMode val="edge"/>
          <c:yMode val="edge"/>
          <c:x val="0.246611545286367"/>
          <c:y val="0.021746682415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2125948578548"/>
          <c:y val="0.0651705690266102"/>
          <c:w val="0.973873975912712"/>
          <c:h val="0.828666712985479"/>
        </c:manualLayout>
      </c:layout>
      <c:lineChart>
        <c:grouping val="standard"/>
        <c:varyColors val="0"/>
        <c:ser>
          <c:idx val="0"/>
          <c:order val="0"/>
          <c:tx>
            <c:strRef>
              <c:f>'TABLA 504'!$B$13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504'!$A$14:$A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TABLA 504'!$B$14:$B$25</c:f>
              <c:numCache>
                <c:formatCode>General</c:formatCode>
                <c:ptCount val="12"/>
                <c:pt idx="0">
                  <c:v>1.18088704740519</c:v>
                </c:pt>
                <c:pt idx="1">
                  <c:v>1.25534876117254</c:v>
                </c:pt>
                <c:pt idx="2">
                  <c:v>1.1394719029944</c:v>
                </c:pt>
                <c:pt idx="3">
                  <c:v>1.04661346671076</c:v>
                </c:pt>
                <c:pt idx="4">
                  <c:v>0.824709618704143</c:v>
                </c:pt>
                <c:pt idx="5">
                  <c:v>0.869628776388659</c:v>
                </c:pt>
                <c:pt idx="6">
                  <c:v>0.958384085261595</c:v>
                </c:pt>
                <c:pt idx="7">
                  <c:v>0.841739797092227</c:v>
                </c:pt>
                <c:pt idx="8">
                  <c:v>0.928600138479032</c:v>
                </c:pt>
                <c:pt idx="9">
                  <c:v>0.868685208436502</c:v>
                </c:pt>
                <c:pt idx="10">
                  <c:v>0.952942115810517</c:v>
                </c:pt>
                <c:pt idx="11">
                  <c:v>1.13298908154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A 504'!$C$13</c:f>
              <c:strCache>
                <c:ptCount val="1"/>
                <c:pt idx="0">
                  <c:v>Omnibu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504'!$A$14:$A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TABLA 504'!$C$14:$C$25</c:f>
              <c:numCache>
                <c:formatCode>General</c:formatCode>
                <c:ptCount val="12"/>
                <c:pt idx="0">
                  <c:v>0.955460466920332</c:v>
                </c:pt>
                <c:pt idx="1">
                  <c:v>0.987372877604104</c:v>
                </c:pt>
                <c:pt idx="2">
                  <c:v>1.0346502016951</c:v>
                </c:pt>
                <c:pt idx="3">
                  <c:v>1.04949947372061</c:v>
                </c:pt>
                <c:pt idx="4">
                  <c:v>0.952868789401737</c:v>
                </c:pt>
                <c:pt idx="5">
                  <c:v>0.93850903880776</c:v>
                </c:pt>
                <c:pt idx="6">
                  <c:v>0.929255836671532</c:v>
                </c:pt>
                <c:pt idx="7">
                  <c:v>0.942790095073416</c:v>
                </c:pt>
                <c:pt idx="8">
                  <c:v>1.0334311605884</c:v>
                </c:pt>
                <c:pt idx="9">
                  <c:v>1.04444093383843</c:v>
                </c:pt>
                <c:pt idx="10">
                  <c:v>1.12269959861834</c:v>
                </c:pt>
                <c:pt idx="11">
                  <c:v>1.009021527060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A 504'!$D$13</c:f>
              <c:strCache>
                <c:ptCount val="1"/>
                <c:pt idx="0">
                  <c:v>Cam. Med.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fac090"/>
              </a:solidFill>
              <a:round/>
            </a:ln>
          </c:spPr>
          <c:marker>
            <c:symbol val="triangle"/>
            <c:size val="7"/>
            <c:spPr>
              <a:solidFill>
                <a:srgbClr val="fac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504'!$A$14:$A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TABLA 504'!$D$14:$D$25</c:f>
              <c:numCache>
                <c:formatCode>General</c:formatCode>
                <c:ptCount val="12"/>
                <c:pt idx="0">
                  <c:v>0.982791191159926</c:v>
                </c:pt>
                <c:pt idx="1">
                  <c:v>1.11874693256608</c:v>
                </c:pt>
                <c:pt idx="2">
                  <c:v>1.13493194180867</c:v>
                </c:pt>
                <c:pt idx="3">
                  <c:v>1.08988867011262</c:v>
                </c:pt>
                <c:pt idx="4">
                  <c:v>0.916424581310006</c:v>
                </c:pt>
                <c:pt idx="5">
                  <c:v>0.947480889650983</c:v>
                </c:pt>
                <c:pt idx="6">
                  <c:v>0.927522605291387</c:v>
                </c:pt>
                <c:pt idx="7">
                  <c:v>0.913457404708102</c:v>
                </c:pt>
                <c:pt idx="8">
                  <c:v>0.983921621517363</c:v>
                </c:pt>
                <c:pt idx="9">
                  <c:v>0.955507477056395</c:v>
                </c:pt>
                <c:pt idx="10">
                  <c:v>1.00537510963128</c:v>
                </c:pt>
                <c:pt idx="11">
                  <c:v>1.023951575187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ABLA 504'!$E$13</c:f>
              <c:strCache>
                <c:ptCount val="1"/>
                <c:pt idx="0">
                  <c:v>Cam. Semi.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504'!$A$14:$A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TABLA 504'!$E$14:$E$25</c:f>
              <c:numCache>
                <c:formatCode>General</c:formatCode>
                <c:ptCount val="12"/>
                <c:pt idx="0">
                  <c:v>0.940617432245924</c:v>
                </c:pt>
                <c:pt idx="1">
                  <c:v>1.17108806347612</c:v>
                </c:pt>
                <c:pt idx="2">
                  <c:v>1.14378208734028</c:v>
                </c:pt>
                <c:pt idx="3">
                  <c:v>1.15393588870759</c:v>
                </c:pt>
                <c:pt idx="4">
                  <c:v>1.05870299486971</c:v>
                </c:pt>
                <c:pt idx="5">
                  <c:v>1.08433463226803</c:v>
                </c:pt>
                <c:pt idx="6">
                  <c:v>0.879374466494468</c:v>
                </c:pt>
                <c:pt idx="7">
                  <c:v>0.854678026960071</c:v>
                </c:pt>
                <c:pt idx="8">
                  <c:v>0.874574462827343</c:v>
                </c:pt>
                <c:pt idx="9">
                  <c:v>0.693693380668678</c:v>
                </c:pt>
                <c:pt idx="10">
                  <c:v>1.06658068667285</c:v>
                </c:pt>
                <c:pt idx="11">
                  <c:v>1.078637877468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ABLA 504'!$F$13</c:f>
              <c:strCache>
                <c:ptCount val="1"/>
                <c:pt idx="0">
                  <c:v>Cam. Pes.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triangle"/>
            <c:size val="1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504'!$A$14:$A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TABLA 504'!$F$14:$F$25</c:f>
              <c:numCache>
                <c:formatCode>General</c:formatCode>
                <c:ptCount val="12"/>
                <c:pt idx="0">
                  <c:v>0.881371472296984</c:v>
                </c:pt>
                <c:pt idx="1">
                  <c:v>1.22481166210484</c:v>
                </c:pt>
                <c:pt idx="2">
                  <c:v>1.1729399040764</c:v>
                </c:pt>
                <c:pt idx="3">
                  <c:v>1.14741486199383</c:v>
                </c:pt>
                <c:pt idx="4">
                  <c:v>1.14476359378447</c:v>
                </c:pt>
                <c:pt idx="5">
                  <c:v>1.15606572955075</c:v>
                </c:pt>
                <c:pt idx="6">
                  <c:v>0.896960711136233</c:v>
                </c:pt>
                <c:pt idx="7">
                  <c:v>0.834043398747932</c:v>
                </c:pt>
                <c:pt idx="8">
                  <c:v>0.830599295519074</c:v>
                </c:pt>
                <c:pt idx="9">
                  <c:v>0.708367129986287</c:v>
                </c:pt>
                <c:pt idx="10">
                  <c:v>1.10500254602063</c:v>
                </c:pt>
                <c:pt idx="11">
                  <c:v>0.897659694782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48746"/>
        <c:axId val="30034834"/>
      </c:lineChart>
      <c:catAx>
        <c:axId val="69148746"/>
        <c:scaling>
          <c:orientation val="minMax"/>
        </c:scaling>
        <c:delete val="0"/>
        <c:axPos val="b"/>
        <c:majorGridlines>
          <c:spPr>
            <a:ln w="0">
              <a:solidFill>
                <a:srgbClr val="ababab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0034834"/>
        <c:crossesAt val="0"/>
        <c:auto val="1"/>
        <c:lblAlgn val="ctr"/>
        <c:lblOffset val="100"/>
        <c:noMultiLvlLbl val="0"/>
      </c:catAx>
      <c:valAx>
        <c:axId val="30034834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9148746"/>
        <c:crossesAt val="0"/>
        <c:crossBetween val="midCat"/>
        <c:majorUnit val="0.1"/>
      </c:valAx>
      <c:spPr>
        <a:noFill/>
        <a:ln w="12600">
          <a:solidFill>
            <a:srgbClr val="333300"/>
          </a:solidFill>
          <a:round/>
        </a:ln>
      </c:spPr>
    </c:plotArea>
    <c:legend>
      <c:legendPos val="r"/>
      <c:layout>
        <c:manualLayout>
          <c:xMode val="edge"/>
          <c:yMode val="edge"/>
          <c:x val="0.158832634877487"/>
          <c:y val="0.88466615715973"/>
          <c:w val="0.600672027787216"/>
          <c:h val="0.046550406447578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360</xdr:colOff>
      <xdr:row>63</xdr:row>
      <xdr:rowOff>16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991200"/>
          <a:ext cx="953496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26360</xdr:colOff>
      <xdr:row>4</xdr:row>
      <xdr:rowOff>197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1488600" cy="147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7920</xdr:rowOff>
    </xdr:from>
    <xdr:to>
      <xdr:col>7</xdr:col>
      <xdr:colOff>360</xdr:colOff>
      <xdr:row>63</xdr:row>
      <xdr:rowOff>159840</xdr:rowOff>
    </xdr:to>
    <xdr:graphicFrame>
      <xdr:nvGraphicFramePr>
        <xdr:cNvPr id="2" name="Gráfico 1"/>
        <xdr:cNvGraphicFramePr/>
      </xdr:nvGraphicFramePr>
      <xdr:xfrm>
        <a:off x="0" y="6831720"/>
        <a:ext cx="9534960" cy="51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7" activeCellId="0" sqref="I7"/>
    </sheetView>
  </sheetViews>
  <sheetFormatPr defaultColWidth="8.875" defaultRowHeight="13.2" zeroHeight="false" outlineLevelRow="0" outlineLevelCol="0"/>
  <cols>
    <col collapsed="false" customWidth="true" hidden="false" outlineLevel="0" max="7" min="1" style="0" width="19.33"/>
  </cols>
  <sheetData>
    <row r="1" customFormat="false" ht="25.0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5.0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5.0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5.0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25.05" hidden="false" customHeight="true" outlineLevel="0" collapsed="false">
      <c r="A6" s="1" t="s">
        <v>4</v>
      </c>
      <c r="B6" s="1"/>
      <c r="C6" s="1"/>
      <c r="D6" s="1"/>
      <c r="E6" s="1"/>
      <c r="F6" s="1"/>
      <c r="G6" s="1"/>
    </row>
    <row r="7" customFormat="false" ht="23.4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4.4" hidden="false" customHeight="false" outlineLevel="0" collapsed="false">
      <c r="A8" s="4" t="s">
        <v>5</v>
      </c>
      <c r="B8" s="4"/>
      <c r="C8" s="4"/>
      <c r="D8" s="4"/>
    </row>
    <row r="9" customFormat="false" ht="14.4" hidden="false" customHeight="false" outlineLevel="0" collapsed="false">
      <c r="A9" s="4" t="s">
        <v>6</v>
      </c>
      <c r="B9" s="4"/>
      <c r="C9" s="4"/>
      <c r="D9" s="4"/>
    </row>
    <row r="10" customFormat="false" ht="14.4" hidden="false" customHeight="false" outlineLevel="0" collapsed="false">
      <c r="A10" s="4" t="s">
        <v>7</v>
      </c>
      <c r="B10" s="4"/>
      <c r="C10" s="4"/>
      <c r="D10" s="4"/>
    </row>
    <row r="12" customFormat="false" ht="14.4" hidden="false" customHeight="false" outlineLevel="0" collapsed="false">
      <c r="A12" s="5" t="s">
        <v>8</v>
      </c>
      <c r="B12" s="6" t="s">
        <v>9</v>
      </c>
      <c r="C12" s="6"/>
      <c r="D12" s="6"/>
      <c r="E12" s="6"/>
      <c r="F12" s="6"/>
      <c r="G12" s="6" t="s">
        <v>10</v>
      </c>
    </row>
    <row r="13" customFormat="false" ht="14.4" hidden="false" customHeight="false" outlineLevel="0" collapsed="false">
      <c r="A13" s="5"/>
      <c r="B13" s="6" t="s">
        <v>11</v>
      </c>
      <c r="C13" s="6" t="s">
        <v>12</v>
      </c>
      <c r="D13" s="6" t="s">
        <v>13</v>
      </c>
      <c r="E13" s="6" t="s">
        <v>14</v>
      </c>
      <c r="F13" s="6" t="s">
        <v>15</v>
      </c>
      <c r="G13" s="6"/>
    </row>
    <row r="14" customFormat="false" ht="14.4" hidden="false" customHeight="false" outlineLevel="0" collapsed="false">
      <c r="A14" s="7" t="s">
        <v>16</v>
      </c>
      <c r="B14" s="8" t="n">
        <v>1.18088704740519</v>
      </c>
      <c r="C14" s="8" t="n">
        <v>0.955460466920332</v>
      </c>
      <c r="D14" s="8" t="n">
        <v>0.982791191159926</v>
      </c>
      <c r="E14" s="8" t="n">
        <v>0.940617432245924</v>
      </c>
      <c r="F14" s="8" t="n">
        <v>0.881371472296984</v>
      </c>
      <c r="G14" s="8" t="n">
        <v>1.08012676937884</v>
      </c>
    </row>
    <row r="15" customFormat="false" ht="14.4" hidden="false" customHeight="false" outlineLevel="0" collapsed="false">
      <c r="A15" s="8" t="s">
        <v>17</v>
      </c>
      <c r="B15" s="8" t="n">
        <v>1.25534876117254</v>
      </c>
      <c r="C15" s="8" t="n">
        <v>0.987372877604104</v>
      </c>
      <c r="D15" s="8" t="n">
        <v>1.11874693256608</v>
      </c>
      <c r="E15" s="8" t="n">
        <v>1.17108806347612</v>
      </c>
      <c r="F15" s="8" t="n">
        <v>1.22481166210484</v>
      </c>
      <c r="G15" s="8" t="n">
        <v>1.21019142872208</v>
      </c>
    </row>
    <row r="16" customFormat="false" ht="14.4" hidden="false" customHeight="false" outlineLevel="0" collapsed="false">
      <c r="A16" s="8" t="s">
        <v>18</v>
      </c>
      <c r="B16" s="8" t="n">
        <v>1.1394719029944</v>
      </c>
      <c r="C16" s="8" t="n">
        <v>1.0346502016951</v>
      </c>
      <c r="D16" s="8" t="n">
        <v>1.13493194180867</v>
      </c>
      <c r="E16" s="8" t="n">
        <v>1.14378208734028</v>
      </c>
      <c r="F16" s="8" t="n">
        <v>1.1729399040764</v>
      </c>
      <c r="G16" s="8" t="n">
        <v>1.13866538521842</v>
      </c>
    </row>
    <row r="17" customFormat="false" ht="14.4" hidden="false" customHeight="false" outlineLevel="0" collapsed="false">
      <c r="A17" s="8" t="s">
        <v>19</v>
      </c>
      <c r="B17" s="8" t="n">
        <v>1.04661346671076</v>
      </c>
      <c r="C17" s="8" t="n">
        <v>1.04949947372061</v>
      </c>
      <c r="D17" s="8" t="n">
        <v>1.08988867011262</v>
      </c>
      <c r="E17" s="8" t="n">
        <v>1.15393588870759</v>
      </c>
      <c r="F17" s="8" t="n">
        <v>1.14741486199383</v>
      </c>
      <c r="G17" s="8" t="n">
        <v>1.07396370606761</v>
      </c>
    </row>
    <row r="18" customFormat="false" ht="14.4" hidden="false" customHeight="false" outlineLevel="0" collapsed="false">
      <c r="A18" s="8" t="s">
        <v>20</v>
      </c>
      <c r="B18" s="8" t="n">
        <v>0.824709618704143</v>
      </c>
      <c r="C18" s="8" t="n">
        <v>0.952868789401737</v>
      </c>
      <c r="D18" s="8" t="n">
        <v>0.916424581310006</v>
      </c>
      <c r="E18" s="8" t="n">
        <v>1.05870299486971</v>
      </c>
      <c r="F18" s="8" t="n">
        <v>1.14476359378447</v>
      </c>
      <c r="G18" s="8" t="n">
        <v>0.905072659043739</v>
      </c>
    </row>
    <row r="19" customFormat="false" ht="14.4" hidden="false" customHeight="false" outlineLevel="0" collapsed="false">
      <c r="A19" s="8" t="s">
        <v>21</v>
      </c>
      <c r="B19" s="8" t="n">
        <v>0.869628776388659</v>
      </c>
      <c r="C19" s="8" t="n">
        <v>0.93850903880776</v>
      </c>
      <c r="D19" s="8" t="n">
        <v>0.947480889650983</v>
      </c>
      <c r="E19" s="8" t="n">
        <v>1.08433463226803</v>
      </c>
      <c r="F19" s="8" t="n">
        <v>1.15606572955075</v>
      </c>
      <c r="G19" s="8" t="n">
        <v>0.938754451747682</v>
      </c>
    </row>
    <row r="20" customFormat="false" ht="14.4" hidden="false" customHeight="false" outlineLevel="0" collapsed="false">
      <c r="A20" s="8" t="s">
        <v>22</v>
      </c>
      <c r="B20" s="8" t="n">
        <v>0.958384085261595</v>
      </c>
      <c r="C20" s="8" t="n">
        <v>0.929255836671532</v>
      </c>
      <c r="D20" s="8" t="n">
        <v>0.927522605291387</v>
      </c>
      <c r="E20" s="8" t="n">
        <v>0.879374466494468</v>
      </c>
      <c r="F20" s="8" t="n">
        <v>0.896960711136233</v>
      </c>
      <c r="G20" s="8" t="n">
        <v>0.938994552994596</v>
      </c>
    </row>
    <row r="21" customFormat="false" ht="14.4" hidden="false" customHeight="false" outlineLevel="0" collapsed="false">
      <c r="A21" s="8" t="s">
        <v>23</v>
      </c>
      <c r="B21" s="8" t="n">
        <v>0.841739797092227</v>
      </c>
      <c r="C21" s="8" t="n">
        <v>0.942790095073416</v>
      </c>
      <c r="D21" s="8" t="n">
        <v>0.913457404708102</v>
      </c>
      <c r="E21" s="8" t="n">
        <v>0.854678026960071</v>
      </c>
      <c r="F21" s="8" t="n">
        <v>0.834043398747932</v>
      </c>
      <c r="G21" s="8" t="n">
        <v>0.85856153690701</v>
      </c>
    </row>
    <row r="22" customFormat="false" ht="14.4" hidden="false" customHeight="false" outlineLevel="0" collapsed="false">
      <c r="A22" s="8" t="s">
        <v>24</v>
      </c>
      <c r="B22" s="8" t="n">
        <v>0.928600138479032</v>
      </c>
      <c r="C22" s="8" t="n">
        <v>1.0334311605884</v>
      </c>
      <c r="D22" s="8" t="n">
        <v>0.983921621517363</v>
      </c>
      <c r="E22" s="8" t="n">
        <v>0.874574462827343</v>
      </c>
      <c r="F22" s="8" t="n">
        <v>0.830599295519074</v>
      </c>
      <c r="G22" s="8" t="n">
        <v>0.926340946254826</v>
      </c>
    </row>
    <row r="23" customFormat="false" ht="14.4" hidden="false" customHeight="false" outlineLevel="0" collapsed="false">
      <c r="A23" s="8" t="s">
        <v>25</v>
      </c>
      <c r="B23" s="8" t="n">
        <v>0.868685208436502</v>
      </c>
      <c r="C23" s="8" t="n">
        <v>1.04444093383843</v>
      </c>
      <c r="D23" s="8" t="n">
        <v>0.955507477056395</v>
      </c>
      <c r="E23" s="8" t="n">
        <v>0.693693380668678</v>
      </c>
      <c r="F23" s="8" t="n">
        <v>0.708367129986287</v>
      </c>
      <c r="G23" s="8" t="n">
        <v>0.860880633786603</v>
      </c>
    </row>
    <row r="24" customFormat="false" ht="14.4" hidden="false" customHeight="false" outlineLevel="0" collapsed="false">
      <c r="A24" s="8" t="s">
        <v>26</v>
      </c>
      <c r="B24" s="8" t="n">
        <v>0.952942115810517</v>
      </c>
      <c r="C24" s="8" t="n">
        <v>1.12269959861834</v>
      </c>
      <c r="D24" s="8" t="n">
        <v>1.00537510963128</v>
      </c>
      <c r="E24" s="8" t="n">
        <v>1.06658068667285</v>
      </c>
      <c r="F24" s="8" t="n">
        <v>1.10500254602063</v>
      </c>
      <c r="G24" s="8" t="n">
        <v>0.998202455222117</v>
      </c>
    </row>
    <row r="25" customFormat="false" ht="14.4" hidden="false" customHeight="false" outlineLevel="0" collapsed="false">
      <c r="A25" s="8" t="s">
        <v>27</v>
      </c>
      <c r="B25" s="8" t="n">
        <v>1.13298908154443</v>
      </c>
      <c r="C25" s="8" t="n">
        <v>1.00902152706024</v>
      </c>
      <c r="D25" s="8" t="n">
        <v>1.02395157518719</v>
      </c>
      <c r="E25" s="8" t="n">
        <v>1.07863787746894</v>
      </c>
      <c r="F25" s="8" t="n">
        <v>0.897659694782566</v>
      </c>
      <c r="G25" s="8" t="n">
        <v>1.07024547465648</v>
      </c>
    </row>
    <row r="26" customFormat="false" ht="13.2" hidden="false" customHeight="false" outlineLevel="0" collapsed="false">
      <c r="A26" s="9"/>
      <c r="B26" s="9"/>
      <c r="C26" s="9"/>
      <c r="D26" s="9"/>
      <c r="E26" s="9"/>
      <c r="F26" s="9"/>
      <c r="G26" s="9"/>
    </row>
    <row r="27" customFormat="false" ht="13.2" hidden="false" customHeight="true" outlineLevel="0" collapsed="false">
      <c r="A27" s="10" t="s">
        <v>28</v>
      </c>
      <c r="B27" s="10"/>
      <c r="C27" s="10"/>
      <c r="D27" s="10"/>
      <c r="E27" s="10"/>
      <c r="F27" s="10"/>
      <c r="G27" s="10"/>
    </row>
    <row r="28" customFormat="false" ht="13.2" hidden="false" customHeight="true" outlineLevel="0" collapsed="false">
      <c r="A28" s="10" t="s">
        <v>29</v>
      </c>
      <c r="B28" s="10"/>
      <c r="C28" s="10"/>
      <c r="D28" s="10"/>
      <c r="E28" s="10"/>
      <c r="F28" s="10"/>
      <c r="G28" s="10"/>
    </row>
    <row r="29" customFormat="false" ht="13.2" hidden="false" customHeight="true" outlineLevel="0" collapsed="false">
      <c r="A29" s="10" t="s">
        <v>30</v>
      </c>
      <c r="B29" s="10"/>
      <c r="C29" s="10"/>
      <c r="D29" s="10"/>
      <c r="E29" s="10"/>
      <c r="F29" s="10"/>
      <c r="G29" s="10"/>
    </row>
    <row r="30" customFormat="false" ht="13.2" hidden="false" customHeight="true" outlineLevel="0" collapsed="false">
      <c r="A30" s="10" t="s">
        <v>31</v>
      </c>
      <c r="B30" s="10"/>
      <c r="C30" s="10"/>
      <c r="D30" s="10"/>
      <c r="E30" s="10"/>
      <c r="F30" s="10"/>
      <c r="G30" s="10"/>
    </row>
    <row r="31" customFormat="false" ht="13.2" hidden="false" customHeight="true" outlineLevel="0" collapsed="false">
      <c r="A31" s="10" t="s">
        <v>32</v>
      </c>
      <c r="B31" s="10"/>
      <c r="C31" s="10"/>
      <c r="D31" s="10"/>
      <c r="E31" s="10"/>
      <c r="F31" s="10"/>
      <c r="G31" s="10"/>
    </row>
  </sheetData>
  <mergeCells count="18">
    <mergeCell ref="A1:G1"/>
    <mergeCell ref="A2:G2"/>
    <mergeCell ref="A3:G3"/>
    <mergeCell ref="A4:G4"/>
    <mergeCell ref="A5:G5"/>
    <mergeCell ref="A6:G6"/>
    <mergeCell ref="A7:G7"/>
    <mergeCell ref="A8:D8"/>
    <mergeCell ref="A9:D9"/>
    <mergeCell ref="A10:D10"/>
    <mergeCell ref="A12:A13"/>
    <mergeCell ref="B12:F12"/>
    <mergeCell ref="G12:G13"/>
    <mergeCell ref="A27:G27"/>
    <mergeCell ref="A28:G28"/>
    <mergeCell ref="A29:G29"/>
    <mergeCell ref="A30:G30"/>
    <mergeCell ref="A31:G31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NZALO</cp:lastModifiedBy>
  <cp:lastPrinted>2020-05-21T12:49:00Z</cp:lastPrinted>
  <dcterms:modified xsi:type="dcterms:W3CDTF">2020-05-21T12:49:14Z</dcterms:modified>
  <cp:revision>0</cp:revision>
  <dc:subject/>
  <dc:title/>
</cp:coreProperties>
</file>