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81</v>
      </c>
      <c r="E16" s="12" t="n">
        <v>1281</v>
      </c>
      <c r="F16" s="13" t="n">
        <v>0.55073086844368</v>
      </c>
      <c r="G16" s="14" t="n">
        <v>0.55073086844368</v>
      </c>
      <c r="H16" s="15" t="n">
        <v>623</v>
      </c>
      <c r="I16" s="12" t="n">
        <v>623</v>
      </c>
      <c r="J16" s="15" t="n">
        <v>658</v>
      </c>
      <c r="K16" s="12" t="n">
        <v>6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3</v>
      </c>
      <c r="E17" s="12" t="n">
        <v>253</v>
      </c>
      <c r="F17" s="13" t="n">
        <v>0.108770421324162</v>
      </c>
      <c r="G17" s="14" t="n">
        <v>0.108770421324162</v>
      </c>
      <c r="H17" s="15" t="n">
        <v>129</v>
      </c>
      <c r="I17" s="12" t="n">
        <v>129</v>
      </c>
      <c r="J17" s="15" t="n">
        <v>124</v>
      </c>
      <c r="K17" s="12" t="n">
        <v>12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8</v>
      </c>
      <c r="F18" s="13" t="n">
        <v>0.00988822012037833</v>
      </c>
      <c r="G18" s="14" t="n">
        <v>0.00773860705073087</v>
      </c>
      <c r="H18" s="15" t="n">
        <v>11</v>
      </c>
      <c r="I18" s="12" t="n">
        <v>9</v>
      </c>
      <c r="J18" s="15" t="n">
        <v>12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14961306964746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7</v>
      </c>
      <c r="F20" s="13" t="n">
        <v>0.0352536543422184</v>
      </c>
      <c r="G20" s="14" t="n">
        <v>0.00730868443680138</v>
      </c>
      <c r="H20" s="15" t="n">
        <v>41</v>
      </c>
      <c r="I20" s="12" t="n">
        <v>9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180567497850387</v>
      </c>
      <c r="H21" s="15"/>
      <c r="I21" s="12" t="n">
        <v>21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988822012037833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09</v>
      </c>
      <c r="E23" s="12" t="n">
        <v>209</v>
      </c>
      <c r="F23" s="13" t="n">
        <v>0.089853826311264</v>
      </c>
      <c r="G23" s="14" t="n">
        <v>0.089853826311264</v>
      </c>
      <c r="H23" s="15" t="n">
        <v>67</v>
      </c>
      <c r="I23" s="12" t="n">
        <v>67</v>
      </c>
      <c r="J23" s="15" t="n">
        <v>142</v>
      </c>
      <c r="K23" s="12" t="n">
        <v>1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89</v>
      </c>
      <c r="E24" s="12" t="n">
        <v>89</v>
      </c>
      <c r="F24" s="13" t="n">
        <v>0.0382631126397249</v>
      </c>
      <c r="G24" s="14" t="n">
        <v>0.0382631126397249</v>
      </c>
      <c r="H24" s="15" t="n">
        <v>65</v>
      </c>
      <c r="I24" s="12" t="n">
        <v>65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5</v>
      </c>
      <c r="E25" s="12" t="n">
        <v>0</v>
      </c>
      <c r="F25" s="13" t="n">
        <v>0.0193465176268272</v>
      </c>
      <c r="G25" s="14" t="n">
        <v>0</v>
      </c>
      <c r="H25" s="15" t="n">
        <v>7</v>
      </c>
      <c r="I25" s="12" t="n">
        <v>0</v>
      </c>
      <c r="J25" s="15" t="n">
        <v>3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5</v>
      </c>
      <c r="F26" s="13"/>
      <c r="G26" s="14" t="n">
        <v>0.0193465176268272</v>
      </c>
      <c r="H26" s="15"/>
      <c r="I26" s="12" t="n">
        <v>7</v>
      </c>
      <c r="J26" s="15"/>
      <c r="K26" s="12" t="n">
        <v>3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0</v>
      </c>
      <c r="E27" s="12" t="n">
        <v>55</v>
      </c>
      <c r="F27" s="13" t="n">
        <v>0.0257953568357696</v>
      </c>
      <c r="G27" s="14" t="n">
        <v>0.0236457437661221</v>
      </c>
      <c r="H27" s="15" t="n">
        <v>17</v>
      </c>
      <c r="I27" s="12" t="n">
        <v>16</v>
      </c>
      <c r="J27" s="15" t="n">
        <v>43</v>
      </c>
      <c r="K27" s="12" t="n">
        <v>3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14961306964746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6</v>
      </c>
      <c r="F29" s="13" t="n">
        <v>0.0210662080825451</v>
      </c>
      <c r="G29" s="14" t="n">
        <v>0.00687876182287188</v>
      </c>
      <c r="H29" s="15" t="n">
        <v>10</v>
      </c>
      <c r="I29" s="12" t="n">
        <v>3</v>
      </c>
      <c r="J29" s="15" t="n">
        <v>39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3</v>
      </c>
      <c r="F30" s="13"/>
      <c r="G30" s="14" t="n">
        <v>0.0141874462596733</v>
      </c>
      <c r="H30" s="15"/>
      <c r="I30" s="12" t="n">
        <v>7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1</v>
      </c>
      <c r="F31" s="13" t="n">
        <v>0.0150472914875322</v>
      </c>
      <c r="G31" s="14" t="n">
        <v>0.00472914875322442</v>
      </c>
      <c r="H31" s="15" t="n">
        <v>19</v>
      </c>
      <c r="I31" s="12" t="n">
        <v>5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03181427343078</v>
      </c>
      <c r="H32" s="15"/>
      <c r="I32" s="12" t="n">
        <v>14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1</v>
      </c>
      <c r="E33" s="12" t="n">
        <v>1</v>
      </c>
      <c r="F33" s="13" t="n">
        <v>0.0477214101461737</v>
      </c>
      <c r="G33" s="14" t="n">
        <v>0.000429922613929493</v>
      </c>
      <c r="H33" s="15" t="n">
        <v>93</v>
      </c>
      <c r="I33" s="12" t="n">
        <v>1</v>
      </c>
      <c r="J33" s="15" t="n">
        <v>1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1</v>
      </c>
      <c r="F34" s="13"/>
      <c r="G34" s="14" t="n">
        <v>0.0262252794496991</v>
      </c>
      <c r="H34" s="15"/>
      <c r="I34" s="12" t="n">
        <v>54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10662080825451</v>
      </c>
      <c r="H35" s="15"/>
      <c r="I35" s="12" t="n">
        <v>38</v>
      </c>
      <c r="J35" s="15"/>
      <c r="K35" s="12" t="n">
        <v>1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3</v>
      </c>
      <c r="E36" s="12" t="n">
        <v>32</v>
      </c>
      <c r="F36" s="13" t="n">
        <v>0.031384350816853</v>
      </c>
      <c r="G36" s="14" t="n">
        <v>0.0137575236457438</v>
      </c>
      <c r="H36" s="15" t="n">
        <v>61</v>
      </c>
      <c r="I36" s="12" t="n">
        <v>25</v>
      </c>
      <c r="J36" s="15" t="n">
        <v>12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176268271711092</v>
      </c>
      <c r="H37" s="15"/>
      <c r="I37" s="12" t="n">
        <v>36</v>
      </c>
      <c r="J37" s="15"/>
      <c r="K37" s="12" t="n">
        <v>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8</v>
      </c>
      <c r="F42" s="13" t="n">
        <v>0.00687876182287188</v>
      </c>
      <c r="G42" s="14" t="n">
        <v>0.00343938091143594</v>
      </c>
      <c r="H42" s="15" t="n">
        <v>8</v>
      </c>
      <c r="I42" s="12" t="n">
        <v>5</v>
      </c>
      <c r="J42" s="15" t="n">
        <v>8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343938091143594</v>
      </c>
      <c r="H43" s="15"/>
      <c r="I43" s="12" t="n">
        <v>3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26</v>
      </c>
      <c r="E44" s="9"/>
      <c r="F44" s="9" t="s">
        <v>48</v>
      </c>
      <c r="G44" s="9"/>
      <c r="H44" s="17" t="n">
        <v>1151</v>
      </c>
      <c r="I44" s="17"/>
      <c r="J44" s="17" t="n">
        <v>117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51</v>
      </c>
      <c r="I45" s="17"/>
      <c r="J45" s="17" t="n">
        <v>117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840928632846</v>
      </c>
      <c r="I47" s="23"/>
      <c r="J47" s="23" t="n">
        <v>0.50515907136715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