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59</v>
      </c>
      <c r="E16" s="12" t="n">
        <v>1059</v>
      </c>
      <c r="F16" s="13" t="n">
        <v>0.558839050131926</v>
      </c>
      <c r="G16" s="14" t="n">
        <v>0.558839050131926</v>
      </c>
      <c r="H16" s="15" t="n">
        <v>506</v>
      </c>
      <c r="I16" s="12" t="n">
        <v>506</v>
      </c>
      <c r="J16" s="15" t="n">
        <v>553</v>
      </c>
      <c r="K16" s="12" t="n">
        <v>55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7</v>
      </c>
      <c r="E17" s="12" t="n">
        <v>187</v>
      </c>
      <c r="F17" s="13" t="n">
        <v>0.0986807387862797</v>
      </c>
      <c r="G17" s="14" t="n">
        <v>0.0986807387862797</v>
      </c>
      <c r="H17" s="15" t="n">
        <v>89</v>
      </c>
      <c r="I17" s="12" t="n">
        <v>89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5</v>
      </c>
      <c r="F18" s="13" t="n">
        <v>0.012664907651715</v>
      </c>
      <c r="G18" s="14" t="n">
        <v>0.0079155672823219</v>
      </c>
      <c r="H18" s="15" t="n">
        <v>12</v>
      </c>
      <c r="I18" s="12" t="n">
        <v>8</v>
      </c>
      <c r="J18" s="15" t="n">
        <v>12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74934036939314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19</v>
      </c>
      <c r="F20" s="13" t="n">
        <v>0.050131926121372</v>
      </c>
      <c r="G20" s="14" t="n">
        <v>0.0100263852242744</v>
      </c>
      <c r="H20" s="15" t="n">
        <v>47</v>
      </c>
      <c r="I20" s="12" t="n">
        <v>10</v>
      </c>
      <c r="J20" s="15" t="n">
        <v>48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6</v>
      </c>
      <c r="F21" s="13"/>
      <c r="G21" s="14" t="n">
        <v>0.0348284960422164</v>
      </c>
      <c r="H21" s="15"/>
      <c r="I21" s="12" t="n">
        <v>32</v>
      </c>
      <c r="J21" s="15"/>
      <c r="K21" s="12" t="n">
        <v>3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0</v>
      </c>
      <c r="F22" s="13"/>
      <c r="G22" s="14" t="n">
        <v>0.00527704485488127</v>
      </c>
      <c r="H22" s="15"/>
      <c r="I22" s="12" t="n">
        <v>5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4</v>
      </c>
      <c r="E23" s="12" t="n">
        <v>114</v>
      </c>
      <c r="F23" s="13" t="n">
        <v>0.0601583113456464</v>
      </c>
      <c r="G23" s="14" t="n">
        <v>0.0601583113456464</v>
      </c>
      <c r="H23" s="15" t="n">
        <v>54</v>
      </c>
      <c r="I23" s="12" t="n">
        <v>54</v>
      </c>
      <c r="J23" s="15" t="n">
        <v>60</v>
      </c>
      <c r="K23" s="12" t="n">
        <v>6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6</v>
      </c>
      <c r="E24" s="12" t="n">
        <v>56</v>
      </c>
      <c r="F24" s="13" t="n">
        <v>0.0295514511873351</v>
      </c>
      <c r="G24" s="14" t="n">
        <v>0.0295514511873351</v>
      </c>
      <c r="H24" s="15" t="n">
        <v>31</v>
      </c>
      <c r="I24" s="12" t="n">
        <v>31</v>
      </c>
      <c r="J24" s="15" t="n">
        <v>25</v>
      </c>
      <c r="K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0</v>
      </c>
      <c r="E25" s="12" t="n">
        <v>50</v>
      </c>
      <c r="F25" s="13" t="n">
        <v>0.0369393139841689</v>
      </c>
      <c r="G25" s="14" t="n">
        <v>0.0263852242744063</v>
      </c>
      <c r="H25" s="15" t="n">
        <v>55</v>
      </c>
      <c r="I25" s="12" t="n">
        <v>49</v>
      </c>
      <c r="J25" s="15" t="n">
        <v>15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0</v>
      </c>
      <c r="F26" s="13"/>
      <c r="G26" s="14" t="n">
        <v>0.0105540897097625</v>
      </c>
      <c r="H26" s="15"/>
      <c r="I26" s="12" t="n">
        <v>6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4</v>
      </c>
      <c r="E27" s="12" t="n">
        <v>52</v>
      </c>
      <c r="F27" s="13" t="n">
        <v>0.0284960422163588</v>
      </c>
      <c r="G27" s="14" t="n">
        <v>0.0274406332453826</v>
      </c>
      <c r="H27" s="15" t="n">
        <v>25</v>
      </c>
      <c r="I27" s="12" t="n">
        <v>24</v>
      </c>
      <c r="J27" s="15" t="n">
        <v>29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554089709762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7</v>
      </c>
      <c r="E29" s="12" t="n">
        <v>8</v>
      </c>
      <c r="F29" s="13" t="n">
        <v>0.0142480211081794</v>
      </c>
      <c r="G29" s="14" t="n">
        <v>0.00422163588390501</v>
      </c>
      <c r="H29" s="15" t="n">
        <v>9</v>
      </c>
      <c r="I29" s="12" t="n">
        <v>3</v>
      </c>
      <c r="J29" s="15" t="n">
        <v>18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9</v>
      </c>
      <c r="F30" s="13"/>
      <c r="G30" s="14" t="n">
        <v>0.0100263852242744</v>
      </c>
      <c r="H30" s="15"/>
      <c r="I30" s="12" t="n">
        <v>6</v>
      </c>
      <c r="J30" s="15"/>
      <c r="K30" s="12" t="n">
        <v>1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22</v>
      </c>
      <c r="F31" s="13" t="n">
        <v>0.0226912928759894</v>
      </c>
      <c r="G31" s="14" t="n">
        <v>0.0116094986807388</v>
      </c>
      <c r="H31" s="15" t="n">
        <v>19</v>
      </c>
      <c r="I31" s="12" t="n">
        <v>10</v>
      </c>
      <c r="J31" s="15" t="n">
        <v>24</v>
      </c>
      <c r="K31" s="12" t="n">
        <v>1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10817941952507</v>
      </c>
      <c r="H32" s="15"/>
      <c r="I32" s="12" t="n">
        <v>9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12</v>
      </c>
      <c r="F33" s="13" t="n">
        <v>0.0316622691292876</v>
      </c>
      <c r="G33" s="14" t="n">
        <v>0.00633245382585752</v>
      </c>
      <c r="H33" s="15" t="n">
        <v>41</v>
      </c>
      <c r="I33" s="12" t="n">
        <v>9</v>
      </c>
      <c r="J33" s="15" t="n">
        <v>19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147757255936675</v>
      </c>
      <c r="H34" s="15"/>
      <c r="I34" s="12" t="n">
        <v>20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0</v>
      </c>
      <c r="F35" s="13"/>
      <c r="G35" s="14" t="n">
        <v>0.0105540897097625</v>
      </c>
      <c r="H35" s="15"/>
      <c r="I35" s="12" t="n">
        <v>12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1</v>
      </c>
      <c r="E36" s="12" t="n">
        <v>34</v>
      </c>
      <c r="F36" s="13" t="n">
        <v>0.0269129287598945</v>
      </c>
      <c r="G36" s="14" t="n">
        <v>0.0179419525065963</v>
      </c>
      <c r="H36" s="15" t="n">
        <v>29</v>
      </c>
      <c r="I36" s="12" t="n">
        <v>19</v>
      </c>
      <c r="J36" s="15" t="n">
        <v>22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7</v>
      </c>
      <c r="F37" s="13"/>
      <c r="G37" s="14" t="n">
        <v>0.00897097625329815</v>
      </c>
      <c r="H37" s="15"/>
      <c r="I37" s="12" t="n">
        <v>10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5</v>
      </c>
      <c r="E42" s="12" t="n">
        <v>51</v>
      </c>
      <c r="F42" s="13" t="n">
        <v>0.029023746701847</v>
      </c>
      <c r="G42" s="14" t="n">
        <v>0.0269129287598945</v>
      </c>
      <c r="H42" s="15" t="n">
        <v>44</v>
      </c>
      <c r="I42" s="12" t="n">
        <v>41</v>
      </c>
      <c r="J42" s="15" t="n">
        <v>11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11081794195251</v>
      </c>
      <c r="H43" s="15"/>
      <c r="I43" s="12" t="n">
        <v>3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95</v>
      </c>
      <c r="E44" s="9"/>
      <c r="F44" s="9" t="s">
        <v>48</v>
      </c>
      <c r="G44" s="9"/>
      <c r="H44" s="17" t="n">
        <v>961</v>
      </c>
      <c r="I44" s="17"/>
      <c r="J44" s="17" t="n">
        <v>93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61</v>
      </c>
      <c r="I45" s="17"/>
      <c r="J45" s="17" t="n">
        <v>93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712401055409</v>
      </c>
      <c r="I47" s="23"/>
      <c r="J47" s="23" t="n">
        <v>0.4928759894459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