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7/02/2017 - 17/02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593</v>
      </c>
      <c r="E16" s="12" t="n">
        <v>8593</v>
      </c>
      <c r="F16" s="13" t="n">
        <v>0.766342638009453</v>
      </c>
      <c r="G16" s="14" t="n">
        <v>0.766342638009453</v>
      </c>
      <c r="H16" s="15" t="n">
        <v>2592</v>
      </c>
      <c r="I16" s="12" t="n">
        <v>2592</v>
      </c>
      <c r="J16" s="15" t="n">
        <v>1485</v>
      </c>
      <c r="K16" s="12" t="n">
        <v>1485</v>
      </c>
      <c r="L16" s="15" t="n">
        <v>2953</v>
      </c>
      <c r="M16" s="12" t="n">
        <v>2953</v>
      </c>
      <c r="N16" s="15" t="n">
        <v>1563</v>
      </c>
      <c r="O16" s="12" t="n">
        <v>156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974</v>
      </c>
      <c r="E17" s="12" t="n">
        <v>974</v>
      </c>
      <c r="F17" s="13" t="n">
        <v>0.0868634620529742</v>
      </c>
      <c r="G17" s="14" t="n">
        <v>0.0868634620529742</v>
      </c>
      <c r="H17" s="15" t="n">
        <v>347</v>
      </c>
      <c r="I17" s="12" t="n">
        <v>347</v>
      </c>
      <c r="J17" s="15" t="n">
        <v>227</v>
      </c>
      <c r="K17" s="12" t="n">
        <v>227</v>
      </c>
      <c r="L17" s="15" t="n">
        <v>227</v>
      </c>
      <c r="M17" s="12" t="n">
        <v>227</v>
      </c>
      <c r="N17" s="15" t="n">
        <v>173</v>
      </c>
      <c r="O17" s="12" t="n">
        <v>17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0</v>
      </c>
      <c r="E18" s="12" t="n">
        <v>37</v>
      </c>
      <c r="F18" s="13" t="n">
        <v>0.00535093195398199</v>
      </c>
      <c r="G18" s="14" t="n">
        <v>0.00329974137162222</v>
      </c>
      <c r="H18" s="15" t="n">
        <v>21</v>
      </c>
      <c r="I18" s="12" t="n">
        <v>14</v>
      </c>
      <c r="J18" s="15" t="n">
        <v>3</v>
      </c>
      <c r="K18" s="12" t="n">
        <v>2</v>
      </c>
      <c r="L18" s="15" t="n">
        <v>33</v>
      </c>
      <c r="M18" s="12" t="n">
        <v>19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3</v>
      </c>
      <c r="F19" s="13"/>
      <c r="G19" s="14" t="n">
        <v>0.00205119058235976</v>
      </c>
      <c r="H19" s="15"/>
      <c r="I19" s="12" t="n">
        <v>7</v>
      </c>
      <c r="J19" s="15"/>
      <c r="K19" s="12" t="n">
        <v>1</v>
      </c>
      <c r="L19" s="15"/>
      <c r="M19" s="12" t="n">
        <v>14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05</v>
      </c>
      <c r="E20" s="12" t="n">
        <v>114</v>
      </c>
      <c r="F20" s="13" t="n">
        <v>0.0182823508427718</v>
      </c>
      <c r="G20" s="14" t="n">
        <v>0.0101667707125658</v>
      </c>
      <c r="H20" s="15" t="n">
        <v>77</v>
      </c>
      <c r="I20" s="12" t="n">
        <v>40</v>
      </c>
      <c r="J20" s="15" t="n">
        <v>26</v>
      </c>
      <c r="K20" s="12" t="n">
        <v>16</v>
      </c>
      <c r="L20" s="15" t="n">
        <v>81</v>
      </c>
      <c r="M20" s="12" t="n">
        <v>44</v>
      </c>
      <c r="N20" s="15" t="n">
        <v>21</v>
      </c>
      <c r="O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64</v>
      </c>
      <c r="F21" s="13"/>
      <c r="G21" s="14" t="n">
        <v>0.00570766075091412</v>
      </c>
      <c r="H21" s="15"/>
      <c r="I21" s="12" t="n">
        <v>24</v>
      </c>
      <c r="J21" s="15"/>
      <c r="K21" s="12" t="n">
        <v>8</v>
      </c>
      <c r="L21" s="15"/>
      <c r="M21" s="12" t="n">
        <v>27</v>
      </c>
      <c r="N21" s="15"/>
      <c r="O21" s="12" t="n">
        <v>5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7</v>
      </c>
      <c r="F22" s="13"/>
      <c r="G22" s="14" t="n">
        <v>0.00240791937929189</v>
      </c>
      <c r="H22" s="15"/>
      <c r="I22" s="12" t="n">
        <v>13</v>
      </c>
      <c r="J22" s="15"/>
      <c r="K22" s="12" t="n">
        <v>2</v>
      </c>
      <c r="L22" s="15"/>
      <c r="M22" s="12" t="n">
        <v>10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40</v>
      </c>
      <c r="E23" s="12" t="n">
        <v>340</v>
      </c>
      <c r="F23" s="13" t="n">
        <v>0.0303219477392313</v>
      </c>
      <c r="G23" s="14" t="n">
        <v>0.0303219477392313</v>
      </c>
      <c r="H23" s="15" t="n">
        <v>148</v>
      </c>
      <c r="I23" s="12" t="n">
        <v>148</v>
      </c>
      <c r="J23" s="15" t="n">
        <v>23</v>
      </c>
      <c r="K23" s="12" t="n">
        <v>23</v>
      </c>
      <c r="L23" s="15" t="n">
        <v>152</v>
      </c>
      <c r="M23" s="12" t="n">
        <v>152</v>
      </c>
      <c r="N23" s="15" t="n">
        <v>17</v>
      </c>
      <c r="O23" s="12" t="n">
        <v>1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8</v>
      </c>
      <c r="E24" s="12" t="n">
        <v>108</v>
      </c>
      <c r="F24" s="13" t="n">
        <v>0.00963167751716757</v>
      </c>
      <c r="G24" s="14" t="n">
        <v>0.00963167751716757</v>
      </c>
      <c r="H24" s="15" t="n">
        <v>51</v>
      </c>
      <c r="I24" s="12" t="n">
        <v>51</v>
      </c>
      <c r="J24" s="15" t="n">
        <v>3</v>
      </c>
      <c r="K24" s="12" t="n">
        <v>3</v>
      </c>
      <c r="L24" s="15" t="n">
        <v>50</v>
      </c>
      <c r="M24" s="12" t="n">
        <v>50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5</v>
      </c>
      <c r="E25" s="12" t="n">
        <v>27</v>
      </c>
      <c r="F25" s="13" t="n">
        <v>0.00936413091946847</v>
      </c>
      <c r="G25" s="14" t="n">
        <v>0.00240791937929189</v>
      </c>
      <c r="H25" s="15" t="n">
        <v>39</v>
      </c>
      <c r="I25" s="12" t="n">
        <v>21</v>
      </c>
      <c r="J25" s="15" t="n">
        <v>3</v>
      </c>
      <c r="K25" s="12" t="n">
        <v>1</v>
      </c>
      <c r="L25" s="15" t="n">
        <v>59</v>
      </c>
      <c r="M25" s="12" t="n">
        <v>4</v>
      </c>
      <c r="N25" s="15" t="n">
        <v>4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78</v>
      </c>
      <c r="F26" s="13"/>
      <c r="G26" s="14" t="n">
        <v>0.00695621154017658</v>
      </c>
      <c r="H26" s="15"/>
      <c r="I26" s="12" t="n">
        <v>18</v>
      </c>
      <c r="J26" s="15"/>
      <c r="K26" s="12" t="n">
        <v>2</v>
      </c>
      <c r="L26" s="15"/>
      <c r="M26" s="12" t="n">
        <v>55</v>
      </c>
      <c r="N26" s="15"/>
      <c r="O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0</v>
      </c>
      <c r="E27" s="12" t="n">
        <v>103</v>
      </c>
      <c r="F27" s="13" t="n">
        <v>0.00981004191563364</v>
      </c>
      <c r="G27" s="14" t="n">
        <v>0.00918576652100241</v>
      </c>
      <c r="H27" s="15" t="n">
        <v>36</v>
      </c>
      <c r="I27" s="12" t="n">
        <v>32</v>
      </c>
      <c r="J27" s="15" t="n">
        <v>3</v>
      </c>
      <c r="K27" s="12" t="n">
        <v>3</v>
      </c>
      <c r="L27" s="15" t="n">
        <v>66</v>
      </c>
      <c r="M27" s="12" t="n">
        <v>63</v>
      </c>
      <c r="N27" s="15" t="n">
        <v>5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24275394631232</v>
      </c>
      <c r="H28" s="15"/>
      <c r="I28" s="12" t="n">
        <v>4</v>
      </c>
      <c r="J28" s="15"/>
      <c r="K28" s="12" t="n">
        <v>0</v>
      </c>
      <c r="L28" s="15"/>
      <c r="M28" s="12" t="n">
        <v>3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25</v>
      </c>
      <c r="E29" s="12" t="n">
        <v>27</v>
      </c>
      <c r="F29" s="13" t="n">
        <v>0.0111477749041291</v>
      </c>
      <c r="G29" s="14" t="n">
        <v>0.00240791937929189</v>
      </c>
      <c r="H29" s="15" t="n">
        <v>38</v>
      </c>
      <c r="I29" s="12" t="n">
        <v>11</v>
      </c>
      <c r="J29" s="15" t="n">
        <v>4</v>
      </c>
      <c r="K29" s="12" t="n">
        <v>2</v>
      </c>
      <c r="L29" s="15" t="n">
        <v>79</v>
      </c>
      <c r="M29" s="12" t="n">
        <v>13</v>
      </c>
      <c r="N29" s="15" t="n">
        <v>4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8</v>
      </c>
      <c r="F30" s="13"/>
      <c r="G30" s="14" t="n">
        <v>0.00873985552483724</v>
      </c>
      <c r="H30" s="15"/>
      <c r="I30" s="12" t="n">
        <v>27</v>
      </c>
      <c r="J30" s="15"/>
      <c r="K30" s="12" t="n">
        <v>2</v>
      </c>
      <c r="L30" s="15"/>
      <c r="M30" s="12" t="n">
        <v>66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79</v>
      </c>
      <c r="E31" s="12" t="n">
        <v>34</v>
      </c>
      <c r="F31" s="13" t="n">
        <v>0.00704539373940961</v>
      </c>
      <c r="G31" s="14" t="n">
        <v>0.00303219477392313</v>
      </c>
      <c r="H31" s="15" t="n">
        <v>23</v>
      </c>
      <c r="I31" s="12" t="n">
        <v>11</v>
      </c>
      <c r="J31" s="15" t="n">
        <v>3</v>
      </c>
      <c r="K31" s="12" t="n">
        <v>1</v>
      </c>
      <c r="L31" s="15" t="n">
        <v>52</v>
      </c>
      <c r="M31" s="12" t="n">
        <v>21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5</v>
      </c>
      <c r="F32" s="13"/>
      <c r="G32" s="14" t="n">
        <v>0.00401319896548649</v>
      </c>
      <c r="H32" s="15"/>
      <c r="I32" s="12" t="n">
        <v>12</v>
      </c>
      <c r="J32" s="15"/>
      <c r="K32" s="12" t="n">
        <v>2</v>
      </c>
      <c r="L32" s="15"/>
      <c r="M32" s="12" t="n">
        <v>31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18</v>
      </c>
      <c r="E33" s="12" t="n">
        <v>3</v>
      </c>
      <c r="F33" s="13" t="n">
        <v>0.0105234995094979</v>
      </c>
      <c r="G33" s="14" t="n">
        <v>0.000267546597699099</v>
      </c>
      <c r="H33" s="15" t="n">
        <v>69</v>
      </c>
      <c r="I33" s="12" t="n">
        <v>1</v>
      </c>
      <c r="J33" s="15" t="n">
        <v>7</v>
      </c>
      <c r="K33" s="12" t="n">
        <v>0</v>
      </c>
      <c r="L33" s="15" t="n">
        <v>41</v>
      </c>
      <c r="M33" s="12" t="n">
        <v>2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56</v>
      </c>
      <c r="F34" s="13"/>
      <c r="G34" s="14" t="n">
        <v>0.00499420315704985</v>
      </c>
      <c r="H34" s="15"/>
      <c r="I34" s="12" t="n">
        <v>37</v>
      </c>
      <c r="J34" s="15"/>
      <c r="K34" s="12" t="n">
        <v>4</v>
      </c>
      <c r="L34" s="15"/>
      <c r="M34" s="12" t="n">
        <v>15</v>
      </c>
      <c r="N34" s="15"/>
      <c r="O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9</v>
      </c>
      <c r="F35" s="13"/>
      <c r="G35" s="14" t="n">
        <v>0.00526174975474895</v>
      </c>
      <c r="H35" s="15"/>
      <c r="I35" s="12" t="n">
        <v>31</v>
      </c>
      <c r="J35" s="15"/>
      <c r="K35" s="12" t="n">
        <v>3</v>
      </c>
      <c r="L35" s="15"/>
      <c r="M35" s="12" t="n">
        <v>24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14</v>
      </c>
      <c r="E36" s="12" t="n">
        <v>41</v>
      </c>
      <c r="F36" s="13" t="n">
        <v>0.0101667707125658</v>
      </c>
      <c r="G36" s="14" t="n">
        <v>0.00365647016855436</v>
      </c>
      <c r="H36" s="15" t="n">
        <v>67</v>
      </c>
      <c r="I36" s="12" t="n">
        <v>24</v>
      </c>
      <c r="J36" s="15" t="n">
        <v>6</v>
      </c>
      <c r="K36" s="12" t="n">
        <v>2</v>
      </c>
      <c r="L36" s="15" t="n">
        <v>39</v>
      </c>
      <c r="M36" s="12" t="n">
        <v>15</v>
      </c>
      <c r="N36" s="15" t="n">
        <v>2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72</v>
      </c>
      <c r="F37" s="13"/>
      <c r="G37" s="14" t="n">
        <v>0.00642111834477838</v>
      </c>
      <c r="H37" s="15"/>
      <c r="I37" s="12" t="n">
        <v>42</v>
      </c>
      <c r="J37" s="15"/>
      <c r="K37" s="12" t="n">
        <v>4</v>
      </c>
      <c r="L37" s="15"/>
      <c r="M37" s="12" t="n">
        <v>24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8.91821992330331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82</v>
      </c>
      <c r="E42" s="12" t="n">
        <v>215</v>
      </c>
      <c r="F42" s="13" t="n">
        <v>0.0251493801837153</v>
      </c>
      <c r="G42" s="14" t="n">
        <v>0.0191741728351021</v>
      </c>
      <c r="H42" s="15" t="n">
        <v>208</v>
      </c>
      <c r="I42" s="12" t="n">
        <v>150</v>
      </c>
      <c r="J42" s="15" t="n">
        <v>11</v>
      </c>
      <c r="K42" s="12" t="n">
        <v>8</v>
      </c>
      <c r="L42" s="15" t="n">
        <v>47</v>
      </c>
      <c r="M42" s="12" t="n">
        <v>46</v>
      </c>
      <c r="N42" s="15" t="n">
        <v>16</v>
      </c>
      <c r="O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67</v>
      </c>
      <c r="F43" s="13"/>
      <c r="G43" s="14" t="n">
        <v>0.00597520734861322</v>
      </c>
      <c r="H43" s="15"/>
      <c r="I43" s="12" t="n">
        <v>58</v>
      </c>
      <c r="J43" s="15"/>
      <c r="K43" s="12" t="n">
        <v>3</v>
      </c>
      <c r="L43" s="15"/>
      <c r="M43" s="12" t="n">
        <v>1</v>
      </c>
      <c r="N43" s="15"/>
      <c r="O43" s="12" t="n">
        <v>5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213</v>
      </c>
      <c r="E44" s="9"/>
      <c r="F44" s="9" t="s">
        <v>49</v>
      </c>
      <c r="G44" s="9"/>
      <c r="H44" s="17" t="n">
        <v>3716</v>
      </c>
      <c r="I44" s="17"/>
      <c r="J44" s="17" t="n">
        <v>1804</v>
      </c>
      <c r="K44" s="17"/>
      <c r="L44" s="17" t="n">
        <v>3879</v>
      </c>
      <c r="M44" s="17"/>
      <c r="N44" s="17" t="n">
        <v>181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520</v>
      </c>
      <c r="I45" s="17"/>
      <c r="J45" s="17"/>
      <c r="K45" s="17"/>
      <c r="L45" s="17" t="n">
        <v>5693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3188405797102</v>
      </c>
      <c r="I46" s="23"/>
      <c r="J46" s="23" t="n">
        <v>0.326811594202899</v>
      </c>
      <c r="K46" s="23"/>
      <c r="L46" s="23" t="n">
        <v>0.681363077463552</v>
      </c>
      <c r="M46" s="23"/>
      <c r="N46" s="23" t="n">
        <v>0.31863692253644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2285739766343</v>
      </c>
      <c r="I47" s="23"/>
      <c r="J47" s="23"/>
      <c r="K47" s="23"/>
      <c r="L47" s="23" t="n">
        <v>0.50771426023365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