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29</v>
      </c>
      <c r="E16" s="12" t="n">
        <v>829</v>
      </c>
      <c r="F16" s="13" t="n">
        <v>0.554886211512718</v>
      </c>
      <c r="G16" s="14" t="n">
        <v>0.554886211512718</v>
      </c>
      <c r="H16" s="15" t="n">
        <v>413</v>
      </c>
      <c r="I16" s="12" t="n">
        <v>413</v>
      </c>
      <c r="J16" s="15" t="n">
        <v>416</v>
      </c>
      <c r="K16" s="12" t="n">
        <v>41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5</v>
      </c>
      <c r="E17" s="12" t="n">
        <v>165</v>
      </c>
      <c r="F17" s="13" t="n">
        <v>0.110441767068273</v>
      </c>
      <c r="G17" s="14" t="n">
        <v>0.110441767068273</v>
      </c>
      <c r="H17" s="15" t="n">
        <v>72</v>
      </c>
      <c r="I17" s="12" t="n">
        <v>72</v>
      </c>
      <c r="J17" s="15" t="n">
        <v>93</v>
      </c>
      <c r="K17" s="12" t="n">
        <v>9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2</v>
      </c>
      <c r="F18" s="13" t="n">
        <v>0.0113788487282463</v>
      </c>
      <c r="G18" s="14" t="n">
        <v>0.00803212851405622</v>
      </c>
      <c r="H18" s="15" t="n">
        <v>7</v>
      </c>
      <c r="I18" s="12" t="n">
        <v>5</v>
      </c>
      <c r="J18" s="15" t="n">
        <v>10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34672021419009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30</v>
      </c>
      <c r="F20" s="13" t="n">
        <v>0.0562248995983936</v>
      </c>
      <c r="G20" s="14" t="n">
        <v>0.0200803212851406</v>
      </c>
      <c r="H20" s="15" t="n">
        <v>48</v>
      </c>
      <c r="I20" s="12" t="n">
        <v>15</v>
      </c>
      <c r="J20" s="15" t="n">
        <v>36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7</v>
      </c>
      <c r="F21" s="13"/>
      <c r="G21" s="14" t="n">
        <v>0.0247657295850067</v>
      </c>
      <c r="H21" s="15"/>
      <c r="I21" s="12" t="n">
        <v>26</v>
      </c>
      <c r="J21" s="15"/>
      <c r="K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113788487282463</v>
      </c>
      <c r="H22" s="15"/>
      <c r="I22" s="12" t="n">
        <v>7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7</v>
      </c>
      <c r="E23" s="12" t="n">
        <v>87</v>
      </c>
      <c r="F23" s="13" t="n">
        <v>0.0582329317269076</v>
      </c>
      <c r="G23" s="14" t="n">
        <v>0.0582329317269076</v>
      </c>
      <c r="H23" s="15" t="n">
        <v>54</v>
      </c>
      <c r="I23" s="12" t="n">
        <v>54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2</v>
      </c>
      <c r="E24" s="12" t="n">
        <v>32</v>
      </c>
      <c r="F24" s="13" t="n">
        <v>0.0214190093708166</v>
      </c>
      <c r="G24" s="14" t="n">
        <v>0.0214190093708166</v>
      </c>
      <c r="H24" s="15" t="n">
        <v>19</v>
      </c>
      <c r="I24" s="12" t="n">
        <v>19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140562248995984</v>
      </c>
      <c r="G25" s="14" t="n">
        <v>0</v>
      </c>
      <c r="H25" s="15" t="n">
        <v>8</v>
      </c>
      <c r="I25" s="12" t="n">
        <v>0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140562248995984</v>
      </c>
      <c r="H26" s="15"/>
      <c r="I26" s="12" t="n">
        <v>8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2</v>
      </c>
      <c r="E27" s="12" t="n">
        <v>31</v>
      </c>
      <c r="F27" s="13" t="n">
        <v>0.0214190093708166</v>
      </c>
      <c r="G27" s="14" t="n">
        <v>0.0207496653279786</v>
      </c>
      <c r="H27" s="15" t="n">
        <v>17</v>
      </c>
      <c r="I27" s="12" t="n">
        <v>17</v>
      </c>
      <c r="J27" s="15" t="n">
        <v>15</v>
      </c>
      <c r="K27" s="12" t="n">
        <v>1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669344042838019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0</v>
      </c>
      <c r="E29" s="12" t="n">
        <v>10</v>
      </c>
      <c r="F29" s="13" t="n">
        <v>0.0267737617135208</v>
      </c>
      <c r="G29" s="14" t="n">
        <v>0.00669344042838019</v>
      </c>
      <c r="H29" s="15" t="n">
        <v>13</v>
      </c>
      <c r="I29" s="12" t="n">
        <v>3</v>
      </c>
      <c r="J29" s="15" t="n">
        <v>27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200803212851406</v>
      </c>
      <c r="H30" s="15"/>
      <c r="I30" s="12" t="n">
        <v>10</v>
      </c>
      <c r="J30" s="15"/>
      <c r="K30" s="12" t="n">
        <v>2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4</v>
      </c>
      <c r="F31" s="13" t="n">
        <v>0.0234270414993307</v>
      </c>
      <c r="G31" s="14" t="n">
        <v>0.00937081659973226</v>
      </c>
      <c r="H31" s="15" t="n">
        <v>22</v>
      </c>
      <c r="I31" s="12" t="n">
        <v>8</v>
      </c>
      <c r="J31" s="15" t="n">
        <v>13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40562248995984</v>
      </c>
      <c r="H32" s="15"/>
      <c r="I32" s="12" t="n">
        <v>14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7</v>
      </c>
      <c r="E33" s="12" t="n">
        <v>3</v>
      </c>
      <c r="F33" s="13" t="n">
        <v>0.0448460508701473</v>
      </c>
      <c r="G33" s="14" t="n">
        <v>0.00200803212851406</v>
      </c>
      <c r="H33" s="15" t="n">
        <v>33</v>
      </c>
      <c r="I33" s="12" t="n">
        <v>1</v>
      </c>
      <c r="J33" s="15" t="n">
        <v>34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4</v>
      </c>
      <c r="F34" s="13"/>
      <c r="G34" s="14" t="n">
        <v>0.0160642570281125</v>
      </c>
      <c r="H34" s="15"/>
      <c r="I34" s="12" t="n">
        <v>13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267737617135208</v>
      </c>
      <c r="H35" s="15"/>
      <c r="I35" s="12" t="n">
        <v>19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9</v>
      </c>
      <c r="E36" s="12" t="n">
        <v>28</v>
      </c>
      <c r="F36" s="13" t="n">
        <v>0.0394912985274431</v>
      </c>
      <c r="G36" s="14" t="n">
        <v>0.0187416331994645</v>
      </c>
      <c r="H36" s="15" t="n">
        <v>31</v>
      </c>
      <c r="I36" s="12" t="n">
        <v>17</v>
      </c>
      <c r="J36" s="15" t="n">
        <v>28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1</v>
      </c>
      <c r="F37" s="13"/>
      <c r="G37" s="14" t="n">
        <v>0.0207496653279786</v>
      </c>
      <c r="H37" s="15"/>
      <c r="I37" s="12" t="n">
        <v>14</v>
      </c>
      <c r="J37" s="15"/>
      <c r="K37" s="12" t="n">
        <v>1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6</v>
      </c>
      <c r="E42" s="12" t="n">
        <v>23</v>
      </c>
      <c r="F42" s="13" t="n">
        <v>0.0174029451137885</v>
      </c>
      <c r="G42" s="14" t="n">
        <v>0.0153949129852744</v>
      </c>
      <c r="H42" s="15" t="n">
        <v>14</v>
      </c>
      <c r="I42" s="12" t="n">
        <v>13</v>
      </c>
      <c r="J42" s="15" t="n">
        <v>12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00803212851406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94</v>
      </c>
      <c r="E44" s="9"/>
      <c r="F44" s="9" t="s">
        <v>48</v>
      </c>
      <c r="G44" s="9"/>
      <c r="H44" s="17" t="n">
        <v>751</v>
      </c>
      <c r="I44" s="17"/>
      <c r="J44" s="17" t="n">
        <v>74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51</v>
      </c>
      <c r="I45" s="17"/>
      <c r="J45" s="17" t="n">
        <v>74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677376171352</v>
      </c>
      <c r="I47" s="23"/>
      <c r="J47" s="23" t="n">
        <v>0.497322623828648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