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5816</v>
      </c>
      <c r="E16" s="12" t="n">
        <v>35816</v>
      </c>
      <c r="F16" s="13" t="n">
        <v>0.775087104243762</v>
      </c>
      <c r="G16" s="14" t="n">
        <v>0.775087104243762</v>
      </c>
      <c r="H16" s="15" t="n">
        <v>7467</v>
      </c>
      <c r="I16" s="12" t="n">
        <v>7467</v>
      </c>
      <c r="J16" s="15" t="n">
        <v>9867</v>
      </c>
      <c r="K16" s="12" t="n">
        <v>9867</v>
      </c>
      <c r="L16" s="15" t="n">
        <v>9422</v>
      </c>
      <c r="M16" s="12" t="n">
        <v>9422</v>
      </c>
      <c r="N16" s="15" t="n">
        <v>9060</v>
      </c>
      <c r="O16" s="12" t="n">
        <v>906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300</v>
      </c>
      <c r="E17" s="12" t="n">
        <v>4300</v>
      </c>
      <c r="F17" s="13" t="n">
        <v>0.093055465385531</v>
      </c>
      <c r="G17" s="14" t="n">
        <v>0.093055465385531</v>
      </c>
      <c r="H17" s="15" t="n">
        <v>871</v>
      </c>
      <c r="I17" s="12" t="n">
        <v>871</v>
      </c>
      <c r="J17" s="15" t="n">
        <v>1278</v>
      </c>
      <c r="K17" s="12" t="n">
        <v>1278</v>
      </c>
      <c r="L17" s="15" t="n">
        <v>1055</v>
      </c>
      <c r="M17" s="12" t="n">
        <v>1055</v>
      </c>
      <c r="N17" s="15" t="n">
        <v>1096</v>
      </c>
      <c r="O17" s="12" t="n">
        <v>109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5</v>
      </c>
      <c r="E18" s="12" t="n">
        <v>82</v>
      </c>
      <c r="F18" s="13" t="n">
        <v>0.00248869267891536</v>
      </c>
      <c r="G18" s="14" t="n">
        <v>0.00177454608409617</v>
      </c>
      <c r="H18" s="15" t="n">
        <v>37</v>
      </c>
      <c r="I18" s="12" t="n">
        <v>27</v>
      </c>
      <c r="J18" s="15" t="n">
        <v>18</v>
      </c>
      <c r="K18" s="12" t="n">
        <v>13</v>
      </c>
      <c r="L18" s="15" t="n">
        <v>46</v>
      </c>
      <c r="M18" s="12" t="n">
        <v>32</v>
      </c>
      <c r="N18" s="15" t="n">
        <v>14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3</v>
      </c>
      <c r="F19" s="13"/>
      <c r="G19" s="14" t="n">
        <v>0.000714146594819191</v>
      </c>
      <c r="H19" s="15"/>
      <c r="I19" s="12" t="n">
        <v>10</v>
      </c>
      <c r="J19" s="15"/>
      <c r="K19" s="12" t="n">
        <v>5</v>
      </c>
      <c r="L19" s="15"/>
      <c r="M19" s="12" t="n">
        <v>14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225</v>
      </c>
      <c r="E20" s="12" t="n">
        <v>762</v>
      </c>
      <c r="F20" s="13" t="n">
        <v>0.0265099872319245</v>
      </c>
      <c r="G20" s="14" t="n">
        <v>0.0164902940985522</v>
      </c>
      <c r="H20" s="15" t="n">
        <v>185</v>
      </c>
      <c r="I20" s="12" t="n">
        <v>127</v>
      </c>
      <c r="J20" s="15" t="n">
        <v>391</v>
      </c>
      <c r="K20" s="12" t="n">
        <v>218</v>
      </c>
      <c r="L20" s="15" t="n">
        <v>297</v>
      </c>
      <c r="M20" s="12" t="n">
        <v>209</v>
      </c>
      <c r="N20" s="15" t="n">
        <v>352</v>
      </c>
      <c r="O20" s="12" t="n">
        <v>20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421</v>
      </c>
      <c r="F21" s="13"/>
      <c r="G21" s="14" t="n">
        <v>0.00911077928542059</v>
      </c>
      <c r="H21" s="15"/>
      <c r="I21" s="12" t="n">
        <v>53</v>
      </c>
      <c r="J21" s="15"/>
      <c r="K21" s="12" t="n">
        <v>158</v>
      </c>
      <c r="L21" s="15"/>
      <c r="M21" s="12" t="n">
        <v>81</v>
      </c>
      <c r="N21" s="15"/>
      <c r="O21" s="12" t="n">
        <v>12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42</v>
      </c>
      <c r="F22" s="13"/>
      <c r="G22" s="14" t="n">
        <v>0.000908913847951698</v>
      </c>
      <c r="H22" s="15"/>
      <c r="I22" s="12" t="n">
        <v>5</v>
      </c>
      <c r="J22" s="15"/>
      <c r="K22" s="12" t="n">
        <v>15</v>
      </c>
      <c r="L22" s="15"/>
      <c r="M22" s="12" t="n">
        <v>7</v>
      </c>
      <c r="N22" s="15"/>
      <c r="O22" s="12" t="n">
        <v>1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612</v>
      </c>
      <c r="E23" s="12" t="n">
        <v>1612</v>
      </c>
      <c r="F23" s="13" t="n">
        <v>0.0348849791166223</v>
      </c>
      <c r="G23" s="14" t="n">
        <v>0.0348849791166223</v>
      </c>
      <c r="H23" s="15" t="n">
        <v>563</v>
      </c>
      <c r="I23" s="12" t="n">
        <v>563</v>
      </c>
      <c r="J23" s="15" t="n">
        <v>240</v>
      </c>
      <c r="K23" s="12" t="n">
        <v>240</v>
      </c>
      <c r="L23" s="15" t="n">
        <v>594</v>
      </c>
      <c r="M23" s="12" t="n">
        <v>594</v>
      </c>
      <c r="N23" s="15" t="n">
        <v>215</v>
      </c>
      <c r="O23" s="12" t="n">
        <v>21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57</v>
      </c>
      <c r="E24" s="12" t="n">
        <v>357</v>
      </c>
      <c r="F24" s="13" t="n">
        <v>0.00772576770758943</v>
      </c>
      <c r="G24" s="14" t="n">
        <v>0.00772576770758943</v>
      </c>
      <c r="H24" s="15" t="n">
        <v>143</v>
      </c>
      <c r="I24" s="12" t="n">
        <v>143</v>
      </c>
      <c r="J24" s="15" t="n">
        <v>45</v>
      </c>
      <c r="K24" s="12" t="n">
        <v>45</v>
      </c>
      <c r="L24" s="15" t="n">
        <v>144</v>
      </c>
      <c r="M24" s="12" t="n">
        <v>144</v>
      </c>
      <c r="N24" s="15" t="n">
        <v>25</v>
      </c>
      <c r="O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00</v>
      </c>
      <c r="E25" s="12" t="n">
        <v>3</v>
      </c>
      <c r="F25" s="13" t="n">
        <v>0.00649224177108356</v>
      </c>
      <c r="G25" s="14" t="n">
        <v>6.49224177108356E-005</v>
      </c>
      <c r="H25" s="15" t="n">
        <v>116</v>
      </c>
      <c r="I25" s="12" t="n">
        <v>1</v>
      </c>
      <c r="J25" s="15" t="n">
        <v>43</v>
      </c>
      <c r="K25" s="12" t="n">
        <v>0</v>
      </c>
      <c r="L25" s="15" t="n">
        <v>108</v>
      </c>
      <c r="M25" s="12" t="n">
        <v>2</v>
      </c>
      <c r="N25" s="15" t="n">
        <v>3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97</v>
      </c>
      <c r="F26" s="13"/>
      <c r="G26" s="14" t="n">
        <v>0.00642731935337272</v>
      </c>
      <c r="H26" s="15"/>
      <c r="I26" s="12" t="n">
        <v>115</v>
      </c>
      <c r="J26" s="15"/>
      <c r="K26" s="12" t="n">
        <v>43</v>
      </c>
      <c r="L26" s="15"/>
      <c r="M26" s="12" t="n">
        <v>106</v>
      </c>
      <c r="N26" s="15"/>
      <c r="O26" s="12" t="n">
        <v>3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45</v>
      </c>
      <c r="E27" s="12" t="n">
        <v>618</v>
      </c>
      <c r="F27" s="13" t="n">
        <v>0.0139583198078296</v>
      </c>
      <c r="G27" s="14" t="n">
        <v>0.0133740180484321</v>
      </c>
      <c r="H27" s="15" t="n">
        <v>259</v>
      </c>
      <c r="I27" s="12" t="n">
        <v>249</v>
      </c>
      <c r="J27" s="15" t="n">
        <v>65</v>
      </c>
      <c r="K27" s="12" t="n">
        <v>62</v>
      </c>
      <c r="L27" s="15" t="n">
        <v>268</v>
      </c>
      <c r="M27" s="12" t="n">
        <v>256</v>
      </c>
      <c r="N27" s="15" t="n">
        <v>53</v>
      </c>
      <c r="O27" s="12" t="n">
        <v>5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7</v>
      </c>
      <c r="F28" s="13"/>
      <c r="G28" s="14" t="n">
        <v>0.00058430175939752</v>
      </c>
      <c r="H28" s="15"/>
      <c r="I28" s="12" t="n">
        <v>10</v>
      </c>
      <c r="J28" s="15"/>
      <c r="K28" s="12" t="n">
        <v>3</v>
      </c>
      <c r="L28" s="15"/>
      <c r="M28" s="12" t="n">
        <v>12</v>
      </c>
      <c r="N28" s="15"/>
      <c r="O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54</v>
      </c>
      <c r="E29" s="12" t="n">
        <v>223</v>
      </c>
      <c r="F29" s="13" t="n">
        <v>0.00982492588023978</v>
      </c>
      <c r="G29" s="14" t="n">
        <v>0.00482589971650544</v>
      </c>
      <c r="H29" s="15" t="n">
        <v>155</v>
      </c>
      <c r="I29" s="12" t="n">
        <v>67</v>
      </c>
      <c r="J29" s="15" t="n">
        <v>56</v>
      </c>
      <c r="K29" s="12" t="n">
        <v>22</v>
      </c>
      <c r="L29" s="15" t="n">
        <v>196</v>
      </c>
      <c r="M29" s="12" t="n">
        <v>108</v>
      </c>
      <c r="N29" s="15" t="n">
        <v>47</v>
      </c>
      <c r="O29" s="12" t="n">
        <v>26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31</v>
      </c>
      <c r="F30" s="13"/>
      <c r="G30" s="14" t="n">
        <v>0.00499902616373434</v>
      </c>
      <c r="H30" s="15"/>
      <c r="I30" s="12" t="n">
        <v>88</v>
      </c>
      <c r="J30" s="15"/>
      <c r="K30" s="12" t="n">
        <v>34</v>
      </c>
      <c r="L30" s="15"/>
      <c r="M30" s="12" t="n">
        <v>88</v>
      </c>
      <c r="N30" s="15"/>
      <c r="O30" s="12" t="n">
        <v>2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12</v>
      </c>
      <c r="E31" s="12" t="n">
        <v>220</v>
      </c>
      <c r="F31" s="13" t="n">
        <v>0.0067519314419269</v>
      </c>
      <c r="G31" s="14" t="n">
        <v>0.00476097729879461</v>
      </c>
      <c r="H31" s="15" t="n">
        <v>118</v>
      </c>
      <c r="I31" s="12" t="n">
        <v>82</v>
      </c>
      <c r="J31" s="15" t="n">
        <v>29</v>
      </c>
      <c r="K31" s="12" t="n">
        <v>21</v>
      </c>
      <c r="L31" s="15" t="n">
        <v>142</v>
      </c>
      <c r="M31" s="12" t="n">
        <v>100</v>
      </c>
      <c r="N31" s="15" t="n">
        <v>23</v>
      </c>
      <c r="O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2</v>
      </c>
      <c r="F32" s="13"/>
      <c r="G32" s="14" t="n">
        <v>0.00199095414313229</v>
      </c>
      <c r="H32" s="15"/>
      <c r="I32" s="12" t="n">
        <v>36</v>
      </c>
      <c r="J32" s="15"/>
      <c r="K32" s="12" t="n">
        <v>8</v>
      </c>
      <c r="L32" s="15"/>
      <c r="M32" s="12" t="n">
        <v>42</v>
      </c>
      <c r="N32" s="15"/>
      <c r="O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516</v>
      </c>
      <c r="E33" s="12" t="n">
        <v>39</v>
      </c>
      <c r="F33" s="13" t="n">
        <v>0.0111666558462637</v>
      </c>
      <c r="G33" s="14" t="n">
        <v>0.000843991430240862</v>
      </c>
      <c r="H33" s="15" t="n">
        <v>227</v>
      </c>
      <c r="I33" s="12" t="n">
        <v>20</v>
      </c>
      <c r="J33" s="15" t="n">
        <v>48</v>
      </c>
      <c r="K33" s="12" t="n">
        <v>2</v>
      </c>
      <c r="L33" s="15" t="n">
        <v>198</v>
      </c>
      <c r="M33" s="12" t="n">
        <v>15</v>
      </c>
      <c r="N33" s="15" t="n">
        <v>43</v>
      </c>
      <c r="O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78</v>
      </c>
      <c r="F34" s="13"/>
      <c r="G34" s="14" t="n">
        <v>0.00601614404120409</v>
      </c>
      <c r="H34" s="15"/>
      <c r="I34" s="12" t="n">
        <v>137</v>
      </c>
      <c r="J34" s="15"/>
      <c r="K34" s="12" t="n">
        <v>28</v>
      </c>
      <c r="L34" s="15"/>
      <c r="M34" s="12" t="n">
        <v>95</v>
      </c>
      <c r="N34" s="15"/>
      <c r="O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99</v>
      </c>
      <c r="F35" s="13"/>
      <c r="G35" s="14" t="n">
        <v>0.00430652037481876</v>
      </c>
      <c r="H35" s="15"/>
      <c r="I35" s="12" t="n">
        <v>70</v>
      </c>
      <c r="J35" s="15"/>
      <c r="K35" s="12" t="n">
        <v>18</v>
      </c>
      <c r="L35" s="15"/>
      <c r="M35" s="12" t="n">
        <v>88</v>
      </c>
      <c r="N35" s="15"/>
      <c r="O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47</v>
      </c>
      <c r="E36" s="12" t="n">
        <v>50</v>
      </c>
      <c r="F36" s="13" t="n">
        <v>0.00534527905819213</v>
      </c>
      <c r="G36" s="14" t="n">
        <v>0.00108204029518059</v>
      </c>
      <c r="H36" s="15" t="n">
        <v>99</v>
      </c>
      <c r="I36" s="12" t="n">
        <v>24</v>
      </c>
      <c r="J36" s="15" t="n">
        <v>19</v>
      </c>
      <c r="K36" s="12" t="n">
        <v>3</v>
      </c>
      <c r="L36" s="15" t="n">
        <v>106</v>
      </c>
      <c r="M36" s="12" t="n">
        <v>20</v>
      </c>
      <c r="N36" s="15" t="n">
        <v>23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97</v>
      </c>
      <c r="F37" s="13"/>
      <c r="G37" s="14" t="n">
        <v>0.00426323876301154</v>
      </c>
      <c r="H37" s="15"/>
      <c r="I37" s="12" t="n">
        <v>75</v>
      </c>
      <c r="J37" s="15"/>
      <c r="K37" s="12" t="n">
        <v>16</v>
      </c>
      <c r="L37" s="15"/>
      <c r="M37" s="12" t="n">
        <v>86</v>
      </c>
      <c r="N37" s="15"/>
      <c r="O37" s="12" t="n">
        <v>2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3</v>
      </c>
      <c r="E39" s="12" t="n">
        <v>3</v>
      </c>
      <c r="F39" s="13" t="n">
        <v>6.49224177108356E-005</v>
      </c>
      <c r="G39" s="14" t="n">
        <v>6.49224177108356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3</v>
      </c>
      <c r="M39" s="12" t="n">
        <v>3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07</v>
      </c>
      <c r="E42" s="12" t="n">
        <v>147</v>
      </c>
      <c r="F42" s="13" t="n">
        <v>0.00664372741240884</v>
      </c>
      <c r="G42" s="14" t="n">
        <v>0.00318119846783094</v>
      </c>
      <c r="H42" s="15" t="n">
        <v>110</v>
      </c>
      <c r="I42" s="12" t="n">
        <v>48</v>
      </c>
      <c r="J42" s="15" t="n">
        <v>36</v>
      </c>
      <c r="K42" s="12" t="n">
        <v>22</v>
      </c>
      <c r="L42" s="15" t="n">
        <v>128</v>
      </c>
      <c r="M42" s="12" t="n">
        <v>61</v>
      </c>
      <c r="N42" s="15" t="n">
        <v>33</v>
      </c>
      <c r="O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60</v>
      </c>
      <c r="F43" s="13"/>
      <c r="G43" s="14" t="n">
        <v>0.0034625289445779</v>
      </c>
      <c r="H43" s="15"/>
      <c r="I43" s="12" t="n">
        <v>62</v>
      </c>
      <c r="J43" s="15"/>
      <c r="K43" s="12" t="n">
        <v>14</v>
      </c>
      <c r="L43" s="15"/>
      <c r="M43" s="12" t="n">
        <v>67</v>
      </c>
      <c r="N43" s="15"/>
      <c r="O43" s="12" t="n">
        <v>17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6209</v>
      </c>
      <c r="E44" s="9"/>
      <c r="F44" s="9" t="s">
        <v>49</v>
      </c>
      <c r="G44" s="9"/>
      <c r="H44" s="17" t="n">
        <v>10350</v>
      </c>
      <c r="I44" s="17"/>
      <c r="J44" s="17" t="n">
        <v>12135</v>
      </c>
      <c r="K44" s="17"/>
      <c r="L44" s="17" t="n">
        <v>12707</v>
      </c>
      <c r="M44" s="17"/>
      <c r="N44" s="17" t="n">
        <v>1101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2485</v>
      </c>
      <c r="I45" s="17"/>
      <c r="J45" s="17"/>
      <c r="K45" s="17"/>
      <c r="L45" s="17" t="n">
        <v>2372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60306871247498</v>
      </c>
      <c r="I46" s="23"/>
      <c r="J46" s="23" t="n">
        <v>0.539693128752502</v>
      </c>
      <c r="K46" s="23"/>
      <c r="L46" s="23" t="n">
        <v>0.535617939639184</v>
      </c>
      <c r="M46" s="23"/>
      <c r="N46" s="23" t="n">
        <v>0.46438206036081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6593520742712</v>
      </c>
      <c r="I47" s="23"/>
      <c r="J47" s="23"/>
      <c r="K47" s="23"/>
      <c r="L47" s="23" t="n">
        <v>0.51340647925728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