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TABLA 501 - Variación Mensual del Tránsito según Tipo de Vehículo</t>
  </si>
  <si>
    <t xml:space="preserve">Puesto: P85 / 005-313</t>
  </si>
  <si>
    <t xml:space="preserve">Ruta 5. progresiva 313K300</t>
  </si>
  <si>
    <t xml:space="preserve">Año: 2019</t>
  </si>
  <si>
    <t xml:space="preserve">Mes</t>
  </si>
  <si>
    <t xml:space="preserve">Tipo de vehículos</t>
  </si>
  <si>
    <t xml:space="preserve">Total</t>
  </si>
  <si>
    <t xml:space="preserve">Autos</t>
  </si>
  <si>
    <t xml:space="preserve">Omnibus</t>
  </si>
  <si>
    <t xml:space="preserve">Cam. Med.</t>
  </si>
  <si>
    <t xml:space="preserve">Cam. Semi.</t>
  </si>
  <si>
    <t xml:space="preserve">Cam. Pes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utos: A11, A11S1, A11S2</t>
  </si>
  <si>
    <t xml:space="preserve">Omnibus: O11, O12, O22</t>
  </si>
  <si>
    <t xml:space="preserve">Camiones Medianos: UC11, C11, C12</t>
  </si>
  <si>
    <t xml:space="preserve">Camiones Semipesados: C22, T11S1, T11S2, T12S1</t>
  </si>
  <si>
    <t xml:space="preserve">Camiones Pesados: T11S11, C11R11, T11S3, T12S2, T11S12, T12S11, T12S3, C11R12, C12R11, C12R12, T11S111, T12S111, T12S2S2, No clas., No c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1"/>
      <name val="Calibri"/>
      <family val="2"/>
    </font>
    <font>
      <b val="true"/>
      <sz val="11"/>
      <name val="Calibri"/>
      <family val="0"/>
    </font>
    <font>
      <sz val="11"/>
      <name val="Calibri"/>
      <family val="0"/>
    </font>
    <font>
      <sz val="18"/>
      <color rgb="FF333333"/>
      <name val="Arial"/>
      <family val="2"/>
    </font>
    <font>
      <sz val="11"/>
      <color rgb="FF333333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AB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Arial"/>
              </a:defRPr>
            </a:pPr>
            <a:r>
              <a:rPr b="0" sz="1800" spc="-1" strike="noStrike">
                <a:solidFill>
                  <a:srgbClr val="333333"/>
                </a:solidFill>
                <a:latin typeface="Arial"/>
              </a:rPr>
              <a:t>Coeficiente de Variación Mensual del Tránsito</a:t>
            </a:r>
          </a:p>
        </c:rich>
      </c:tx>
      <c:layout>
        <c:manualLayout>
          <c:xMode val="edge"/>
          <c:yMode val="edge"/>
          <c:x val="0.246889771223294"/>
          <c:y val="0.021899347230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3511060692002"/>
          <c:y val="0.0648557591071805"/>
          <c:w val="0.973870296842503"/>
          <c:h val="0.832666526286236"/>
        </c:manualLayout>
      </c:layout>
      <c:lineChart>
        <c:grouping val="standard"/>
        <c:varyColors val="0"/>
        <c:ser>
          <c:idx val="0"/>
          <c:order val="0"/>
          <c:tx>
            <c:strRef>
              <c:f>'TABLA 501'!$B$13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1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1'!$B$14:$B$25</c:f>
              <c:numCache>
                <c:formatCode>General</c:formatCode>
                <c:ptCount val="12"/>
                <c:pt idx="0">
                  <c:v>1.19682186250694</c:v>
                </c:pt>
                <c:pt idx="1">
                  <c:v>1.13987456167592</c:v>
                </c:pt>
                <c:pt idx="2">
                  <c:v>1.1797318299929</c:v>
                </c:pt>
                <c:pt idx="3">
                  <c:v>1.01590356778059</c:v>
                </c:pt>
                <c:pt idx="4">
                  <c:v>0.881417242097189</c:v>
                </c:pt>
                <c:pt idx="5">
                  <c:v>0.863034231058116</c:v>
                </c:pt>
                <c:pt idx="6">
                  <c:v>0.965072844440976</c:v>
                </c:pt>
                <c:pt idx="7">
                  <c:v>0.838552559579794</c:v>
                </c:pt>
                <c:pt idx="8">
                  <c:v>0.975244768778052</c:v>
                </c:pt>
                <c:pt idx="9">
                  <c:v>0.905922594781953</c:v>
                </c:pt>
                <c:pt idx="10">
                  <c:v>0.933575748576449</c:v>
                </c:pt>
                <c:pt idx="11">
                  <c:v>1.1048481887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501'!$C$13</c:f>
              <c:strCache>
                <c:ptCount val="1"/>
                <c:pt idx="0">
                  <c:v>Omnibu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1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1'!$C$14:$C$25</c:f>
              <c:numCache>
                <c:formatCode>General</c:formatCode>
                <c:ptCount val="12"/>
                <c:pt idx="0">
                  <c:v>0.884235778328791</c:v>
                </c:pt>
                <c:pt idx="1">
                  <c:v>0.903622832775195</c:v>
                </c:pt>
                <c:pt idx="2">
                  <c:v>1.06436114137345</c:v>
                </c:pt>
                <c:pt idx="3">
                  <c:v>1.02925833428739</c:v>
                </c:pt>
                <c:pt idx="4">
                  <c:v>0.985060865870561</c:v>
                </c:pt>
                <c:pt idx="5">
                  <c:v>0.988003098206473</c:v>
                </c:pt>
                <c:pt idx="6">
                  <c:v>0.98776701936625</c:v>
                </c:pt>
                <c:pt idx="7">
                  <c:v>0.937042261019403</c:v>
                </c:pt>
                <c:pt idx="8">
                  <c:v>1.02613660627244</c:v>
                </c:pt>
                <c:pt idx="9">
                  <c:v>1.02544193465276</c:v>
                </c:pt>
                <c:pt idx="10">
                  <c:v>0.970102420589151</c:v>
                </c:pt>
                <c:pt idx="11">
                  <c:v>1.19896770725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501'!$D$13</c:f>
              <c:strCache>
                <c:ptCount val="1"/>
                <c:pt idx="0">
                  <c:v>Cam. Med.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fac090"/>
              </a:solidFill>
              <a:round/>
            </a:ln>
          </c:spPr>
          <c:marker>
            <c:symbol val="triangle"/>
            <c:size val="7"/>
            <c:spPr>
              <a:solidFill>
                <a:srgbClr val="fac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1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1'!$D$14:$D$25</c:f>
              <c:numCache>
                <c:formatCode>General</c:formatCode>
                <c:ptCount val="12"/>
                <c:pt idx="0">
                  <c:v>1.13695921332968</c:v>
                </c:pt>
                <c:pt idx="1">
                  <c:v>1.25168677477339</c:v>
                </c:pt>
                <c:pt idx="2">
                  <c:v>1.31119779620767</c:v>
                </c:pt>
                <c:pt idx="3">
                  <c:v>1.28633827357293</c:v>
                </c:pt>
                <c:pt idx="4">
                  <c:v>0.874432189248923</c:v>
                </c:pt>
                <c:pt idx="5">
                  <c:v>0.88910821504445</c:v>
                </c:pt>
                <c:pt idx="6">
                  <c:v>0.768244923907883</c:v>
                </c:pt>
                <c:pt idx="7">
                  <c:v>0.761707926630265</c:v>
                </c:pt>
                <c:pt idx="8">
                  <c:v>0.839391085254725</c:v>
                </c:pt>
                <c:pt idx="9">
                  <c:v>0.868858332007071</c:v>
                </c:pt>
                <c:pt idx="10">
                  <c:v>1.02535143083516</c:v>
                </c:pt>
                <c:pt idx="11">
                  <c:v>0.98672383918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501'!$E$13</c:f>
              <c:strCache>
                <c:ptCount val="1"/>
                <c:pt idx="0">
                  <c:v>Cam. Semi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1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1'!$E$14:$E$25</c:f>
              <c:numCache>
                <c:formatCode>General</c:formatCode>
                <c:ptCount val="12"/>
                <c:pt idx="0">
                  <c:v>0.92000298098729</c:v>
                </c:pt>
                <c:pt idx="1">
                  <c:v>0.973066329943515</c:v>
                </c:pt>
                <c:pt idx="2">
                  <c:v>1.2038337381017</c:v>
                </c:pt>
                <c:pt idx="3">
                  <c:v>1.22815474621388</c:v>
                </c:pt>
                <c:pt idx="4">
                  <c:v>1.05005387799177</c:v>
                </c:pt>
                <c:pt idx="5">
                  <c:v>1.21751259577861</c:v>
                </c:pt>
                <c:pt idx="6">
                  <c:v>0.913438557731801</c:v>
                </c:pt>
                <c:pt idx="7">
                  <c:v>0.907878387453038</c:v>
                </c:pt>
                <c:pt idx="8">
                  <c:v>0.829211740510943</c:v>
                </c:pt>
                <c:pt idx="9">
                  <c:v>0.725203617764466</c:v>
                </c:pt>
                <c:pt idx="10">
                  <c:v>0.996705627055503</c:v>
                </c:pt>
                <c:pt idx="11">
                  <c:v>1.034937800467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501'!$F$13</c:f>
              <c:strCache>
                <c:ptCount val="1"/>
                <c:pt idx="0">
                  <c:v>Cam. Pes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1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1'!$F$14:$F$25</c:f>
              <c:numCache>
                <c:formatCode>General</c:formatCode>
                <c:ptCount val="12"/>
                <c:pt idx="0">
                  <c:v>0.791889602411073</c:v>
                </c:pt>
                <c:pt idx="1">
                  <c:v>0.950317902162681</c:v>
                </c:pt>
                <c:pt idx="2">
                  <c:v>1.23592730233792</c:v>
                </c:pt>
                <c:pt idx="3">
                  <c:v>1.23619121369779</c:v>
                </c:pt>
                <c:pt idx="4">
                  <c:v>1.166888985195</c:v>
                </c:pt>
                <c:pt idx="5">
                  <c:v>1.15428620470655</c:v>
                </c:pt>
                <c:pt idx="6">
                  <c:v>0.953294266312067</c:v>
                </c:pt>
                <c:pt idx="7">
                  <c:v>0.932571194253469</c:v>
                </c:pt>
                <c:pt idx="8">
                  <c:v>0.82878195241334</c:v>
                </c:pt>
                <c:pt idx="9">
                  <c:v>0.899475137144955</c:v>
                </c:pt>
                <c:pt idx="10">
                  <c:v>0.980203045036846</c:v>
                </c:pt>
                <c:pt idx="11">
                  <c:v>0.870173194328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9804"/>
        <c:axId val="84056973"/>
      </c:lineChart>
      <c:catAx>
        <c:axId val="17199804"/>
        <c:scaling>
          <c:orientation val="minMax"/>
        </c:scaling>
        <c:delete val="0"/>
        <c:axPos val="b"/>
        <c:majorGridlines>
          <c:spPr>
            <a:ln w="0">
              <a:solidFill>
                <a:srgbClr val="ababab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056973"/>
        <c:crossesAt val="0"/>
        <c:auto val="1"/>
        <c:lblAlgn val="ctr"/>
        <c:lblOffset val="100"/>
        <c:noMultiLvlLbl val="0"/>
      </c:catAx>
      <c:valAx>
        <c:axId val="8405697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199804"/>
        <c:crossesAt val="0"/>
        <c:crossBetween val="midCat"/>
        <c:majorUnit val="0.1"/>
      </c:valAx>
      <c:spPr>
        <a:noFill/>
        <a:ln w="12600">
          <a:solidFill>
            <a:srgbClr val="333300"/>
          </a:solidFill>
          <a:round/>
        </a:ln>
      </c:spPr>
    </c:plotArea>
    <c:legend>
      <c:legendPos val="r"/>
      <c:layout>
        <c:manualLayout>
          <c:xMode val="edge"/>
          <c:yMode val="edge"/>
          <c:x val="0.157118547929665"/>
          <c:y val="0.885730329192111"/>
          <c:w val="0.601626016260163"/>
          <c:h val="0.04702744437425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360</xdr:colOff>
      <xdr:row>63</xdr:row>
      <xdr:rowOff>167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12440"/>
          <a:ext cx="953496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6360</xdr:colOff>
      <xdr:row>4</xdr:row>
      <xdr:rowOff>19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488600" cy="14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75960</xdr:rowOff>
    </xdr:from>
    <xdr:to>
      <xdr:col>6</xdr:col>
      <xdr:colOff>1347480</xdr:colOff>
      <xdr:row>64</xdr:row>
      <xdr:rowOff>7560</xdr:rowOff>
    </xdr:to>
    <xdr:graphicFrame>
      <xdr:nvGraphicFramePr>
        <xdr:cNvPr id="2" name="Gráfico 1"/>
        <xdr:cNvGraphicFramePr/>
      </xdr:nvGraphicFramePr>
      <xdr:xfrm>
        <a:off x="0" y="6920640"/>
        <a:ext cx="9519840" cy="51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7" activeCellId="0" sqref="J47"/>
    </sheetView>
  </sheetViews>
  <sheetFormatPr defaultColWidth="8.875" defaultRowHeight="13.2" zeroHeight="false" outlineLevelRow="0" outlineLevelCol="0"/>
  <cols>
    <col collapsed="false" customWidth="true" hidden="false" outlineLevel="0" max="7" min="1" style="0" width="19.33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0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5.0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.0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25.0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4.4" hidden="false" customHeight="false" outlineLevel="0" collapsed="false">
      <c r="A8" s="4" t="s">
        <v>5</v>
      </c>
      <c r="B8" s="4"/>
      <c r="C8" s="4"/>
      <c r="D8" s="4"/>
    </row>
    <row r="9" customFormat="false" ht="14.4" hidden="false" customHeight="false" outlineLevel="0" collapsed="false">
      <c r="A9" s="4" t="s">
        <v>6</v>
      </c>
      <c r="B9" s="4"/>
      <c r="C9" s="4"/>
      <c r="D9" s="4"/>
    </row>
    <row r="10" customFormat="false" ht="14.4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6" t="s">
        <v>9</v>
      </c>
      <c r="C12" s="6"/>
      <c r="D12" s="6"/>
      <c r="E12" s="6"/>
      <c r="F12" s="6"/>
      <c r="G12" s="6" t="s">
        <v>10</v>
      </c>
    </row>
    <row r="13" customFormat="false" ht="14.4" hidden="false" customHeight="false" outlineLevel="0" collapsed="false">
      <c r="A13" s="5"/>
      <c r="B13" s="6" t="s">
        <v>11</v>
      </c>
      <c r="C13" s="6" t="s">
        <v>12</v>
      </c>
      <c r="D13" s="6" t="s">
        <v>13</v>
      </c>
      <c r="E13" s="6" t="s">
        <v>14</v>
      </c>
      <c r="F13" s="6" t="s">
        <v>15</v>
      </c>
      <c r="G13" s="6"/>
    </row>
    <row r="14" customFormat="false" ht="14.4" hidden="false" customHeight="false" outlineLevel="0" collapsed="false">
      <c r="A14" s="7" t="s">
        <v>16</v>
      </c>
      <c r="B14" s="8" t="n">
        <v>1.19682186250694</v>
      </c>
      <c r="C14" s="8" t="n">
        <v>0.884235778328791</v>
      </c>
      <c r="D14" s="8" t="n">
        <v>1.13695921332968</v>
      </c>
      <c r="E14" s="8" t="n">
        <v>0.92000298098729</v>
      </c>
      <c r="F14" s="8" t="n">
        <v>0.791889602411073</v>
      </c>
      <c r="G14" s="8" t="n">
        <v>1.08369016771306</v>
      </c>
    </row>
    <row r="15" customFormat="false" ht="14.4" hidden="false" customHeight="false" outlineLevel="0" collapsed="false">
      <c r="A15" s="8" t="s">
        <v>17</v>
      </c>
      <c r="B15" s="8" t="n">
        <v>1.13987456167592</v>
      </c>
      <c r="C15" s="8" t="n">
        <v>0.903622832775195</v>
      </c>
      <c r="D15" s="8" t="n">
        <v>1.25168677477339</v>
      </c>
      <c r="E15" s="8" t="n">
        <v>0.973066329943515</v>
      </c>
      <c r="F15" s="8" t="n">
        <v>0.950317902162681</v>
      </c>
      <c r="G15" s="8" t="n">
        <v>1.11116935344876</v>
      </c>
    </row>
    <row r="16" customFormat="false" ht="14.4" hidden="false" customHeight="false" outlineLevel="0" collapsed="false">
      <c r="A16" s="8" t="s">
        <v>18</v>
      </c>
      <c r="B16" s="8" t="n">
        <v>1.1797318299929</v>
      </c>
      <c r="C16" s="8" t="n">
        <v>1.06436114137345</v>
      </c>
      <c r="D16" s="8" t="n">
        <v>1.31119779620767</v>
      </c>
      <c r="E16" s="8" t="n">
        <v>1.2038337381017</v>
      </c>
      <c r="F16" s="8" t="n">
        <v>1.23592730233792</v>
      </c>
      <c r="G16" s="8" t="n">
        <v>1.21436784983754</v>
      </c>
    </row>
    <row r="17" customFormat="false" ht="14.4" hidden="false" customHeight="false" outlineLevel="0" collapsed="false">
      <c r="A17" s="8" t="s">
        <v>19</v>
      </c>
      <c r="B17" s="8" t="n">
        <v>1.01590356778059</v>
      </c>
      <c r="C17" s="8" t="n">
        <v>1.02925833428739</v>
      </c>
      <c r="D17" s="8" t="n">
        <v>1.28633827357293</v>
      </c>
      <c r="E17" s="8" t="n">
        <v>1.22815474621388</v>
      </c>
      <c r="F17" s="8" t="n">
        <v>1.23619121369779</v>
      </c>
      <c r="G17" s="8" t="n">
        <v>1.12630176879531</v>
      </c>
    </row>
    <row r="18" customFormat="false" ht="14.4" hidden="false" customHeight="false" outlineLevel="0" collapsed="false">
      <c r="A18" s="8" t="s">
        <v>20</v>
      </c>
      <c r="B18" s="8" t="n">
        <v>0.881417242097189</v>
      </c>
      <c r="C18" s="8" t="n">
        <v>0.985060865870561</v>
      </c>
      <c r="D18" s="8" t="n">
        <v>0.874432189248923</v>
      </c>
      <c r="E18" s="8" t="n">
        <v>1.05005387799177</v>
      </c>
      <c r="F18" s="8" t="n">
        <v>1.166888985195</v>
      </c>
      <c r="G18" s="8" t="n">
        <v>0.943518638584728</v>
      </c>
    </row>
    <row r="19" customFormat="false" ht="14.4" hidden="false" customHeight="false" outlineLevel="0" collapsed="false">
      <c r="A19" s="8" t="s">
        <v>21</v>
      </c>
      <c r="B19" s="8" t="n">
        <v>0.863034231058116</v>
      </c>
      <c r="C19" s="8" t="n">
        <v>0.988003098206473</v>
      </c>
      <c r="D19" s="8" t="n">
        <v>0.88910821504445</v>
      </c>
      <c r="E19" s="8" t="n">
        <v>1.21751259577861</v>
      </c>
      <c r="F19" s="8" t="n">
        <v>1.15428620470655</v>
      </c>
      <c r="G19" s="8" t="n">
        <v>0.945854628102473</v>
      </c>
    </row>
    <row r="20" customFormat="false" ht="14.4" hidden="false" customHeight="false" outlineLevel="0" collapsed="false">
      <c r="A20" s="8" t="s">
        <v>22</v>
      </c>
      <c r="B20" s="8" t="n">
        <v>0.965072844440976</v>
      </c>
      <c r="C20" s="8" t="n">
        <v>0.98776701936625</v>
      </c>
      <c r="D20" s="8" t="n">
        <v>0.768244923907883</v>
      </c>
      <c r="E20" s="8" t="n">
        <v>0.913438557731801</v>
      </c>
      <c r="F20" s="8" t="n">
        <v>0.953294266312067</v>
      </c>
      <c r="G20" s="8" t="n">
        <v>0.917805112062921</v>
      </c>
    </row>
    <row r="21" customFormat="false" ht="14.4" hidden="false" customHeight="false" outlineLevel="0" collapsed="false">
      <c r="A21" s="8" t="s">
        <v>23</v>
      </c>
      <c r="B21" s="8" t="n">
        <v>0.838552559579794</v>
      </c>
      <c r="C21" s="8" t="n">
        <v>0.937042261019403</v>
      </c>
      <c r="D21" s="8" t="n">
        <v>0.761707926630265</v>
      </c>
      <c r="E21" s="8" t="n">
        <v>0.907878387453038</v>
      </c>
      <c r="F21" s="8" t="n">
        <v>0.932571194253469</v>
      </c>
      <c r="G21" s="8" t="n">
        <v>0.846437007303598</v>
      </c>
    </row>
    <row r="22" customFormat="false" ht="14.4" hidden="false" customHeight="false" outlineLevel="0" collapsed="false">
      <c r="A22" s="8" t="s">
        <v>24</v>
      </c>
      <c r="B22" s="8" t="n">
        <v>0.975244768778052</v>
      </c>
      <c r="C22" s="8" t="n">
        <v>1.02613660627244</v>
      </c>
      <c r="D22" s="8" t="n">
        <v>0.839391085254725</v>
      </c>
      <c r="E22" s="8" t="n">
        <v>0.829211740510943</v>
      </c>
      <c r="F22" s="8" t="n">
        <v>0.82878195241334</v>
      </c>
      <c r="G22" s="8" t="n">
        <v>0.913842668914332</v>
      </c>
    </row>
    <row r="23" customFormat="false" ht="14.4" hidden="false" customHeight="false" outlineLevel="0" collapsed="false">
      <c r="A23" s="8" t="s">
        <v>25</v>
      </c>
      <c r="B23" s="8" t="n">
        <v>0.905922594781953</v>
      </c>
      <c r="C23" s="8" t="n">
        <v>1.02544193465276</v>
      </c>
      <c r="D23" s="8" t="n">
        <v>0.868858332007071</v>
      </c>
      <c r="E23" s="8" t="n">
        <v>0.725203617764466</v>
      </c>
      <c r="F23" s="8" t="n">
        <v>0.899475137144955</v>
      </c>
      <c r="G23" s="8" t="n">
        <v>0.890857531102792</v>
      </c>
    </row>
    <row r="24" customFormat="false" ht="14.4" hidden="false" customHeight="false" outlineLevel="0" collapsed="false">
      <c r="A24" s="8" t="s">
        <v>26</v>
      </c>
      <c r="B24" s="8" t="n">
        <v>0.933575748576449</v>
      </c>
      <c r="C24" s="8" t="n">
        <v>0.970102420589151</v>
      </c>
      <c r="D24" s="8" t="n">
        <v>1.02535143083516</v>
      </c>
      <c r="E24" s="8" t="n">
        <v>0.996705627055503</v>
      </c>
      <c r="F24" s="8" t="n">
        <v>0.980203045036846</v>
      </c>
      <c r="G24" s="8" t="n">
        <v>0.967145773146922</v>
      </c>
    </row>
    <row r="25" customFormat="false" ht="14.4" hidden="false" customHeight="false" outlineLevel="0" collapsed="false">
      <c r="A25" s="8" t="s">
        <v>27</v>
      </c>
      <c r="B25" s="8" t="n">
        <v>1.10484818873113</v>
      </c>
      <c r="C25" s="8" t="n">
        <v>1.19896770725813</v>
      </c>
      <c r="D25" s="8" t="n">
        <v>0.98672383918785</v>
      </c>
      <c r="E25" s="8" t="n">
        <v>1.03493780046748</v>
      </c>
      <c r="F25" s="8" t="n">
        <v>0.870173194328296</v>
      </c>
      <c r="G25" s="8" t="n">
        <v>1.03900950098756</v>
      </c>
    </row>
    <row r="26" customFormat="false" ht="13.2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3.2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>
      <c r="A29" s="10" t="s">
        <v>30</v>
      </c>
      <c r="B29" s="10"/>
      <c r="C29" s="10"/>
      <c r="D29" s="10"/>
      <c r="E29" s="10"/>
      <c r="F29" s="10"/>
      <c r="G29" s="10"/>
    </row>
    <row r="30" customFormat="false" ht="13.2" hidden="false" customHeight="true" outlineLevel="0" collapsed="false">
      <c r="A30" s="10" t="s">
        <v>31</v>
      </c>
      <c r="B30" s="10"/>
      <c r="C30" s="10"/>
      <c r="D30" s="10"/>
      <c r="E30" s="10"/>
      <c r="F30" s="10"/>
      <c r="G30" s="10"/>
    </row>
    <row r="31" customFormat="false" ht="13.2" hidden="false" customHeight="true" outlineLevel="0" collapsed="false">
      <c r="A31" s="10" t="s">
        <v>32</v>
      </c>
      <c r="B31" s="10"/>
      <c r="C31" s="10"/>
      <c r="D31" s="10"/>
      <c r="E31" s="10"/>
      <c r="F31" s="10"/>
      <c r="G31" s="10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D8"/>
    <mergeCell ref="A9:D9"/>
    <mergeCell ref="A10:D10"/>
    <mergeCell ref="A12:A13"/>
    <mergeCell ref="B12:F12"/>
    <mergeCell ref="G12:G13"/>
    <mergeCell ref="A27:G27"/>
    <mergeCell ref="A28:G28"/>
    <mergeCell ref="A29:G29"/>
    <mergeCell ref="A30:G30"/>
    <mergeCell ref="A31:G31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20T18:21:02Z</cp:lastPrinted>
  <dcterms:modified xsi:type="dcterms:W3CDTF">2020-05-20T18:21:14Z</dcterms:modified>
  <cp:revision>0</cp:revision>
  <dc:subject/>
  <dc:title/>
</cp:coreProperties>
</file>