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64</v>
      </c>
      <c r="E16" s="12" t="n">
        <v>1464</v>
      </c>
      <c r="F16" s="13" t="n">
        <v>0.522857142857143</v>
      </c>
      <c r="G16" s="14" t="n">
        <v>0.522857142857143</v>
      </c>
      <c r="H16" s="15" t="n">
        <v>725</v>
      </c>
      <c r="I16" s="12" t="n">
        <v>725</v>
      </c>
      <c r="J16" s="15" t="n">
        <v>739</v>
      </c>
      <c r="K16" s="12" t="n">
        <v>73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54</v>
      </c>
      <c r="E17" s="12" t="n">
        <v>354</v>
      </c>
      <c r="F17" s="13" t="n">
        <v>0.126428571428571</v>
      </c>
      <c r="G17" s="14" t="n">
        <v>0.126428571428571</v>
      </c>
      <c r="H17" s="15" t="n">
        <v>182</v>
      </c>
      <c r="I17" s="12" t="n">
        <v>182</v>
      </c>
      <c r="J17" s="15" t="n">
        <v>172</v>
      </c>
      <c r="K17" s="12" t="n">
        <v>17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9</v>
      </c>
      <c r="E18" s="12" t="n">
        <v>19</v>
      </c>
      <c r="F18" s="13" t="n">
        <v>0.0103571428571429</v>
      </c>
      <c r="G18" s="14" t="n">
        <v>0.00678571428571429</v>
      </c>
      <c r="H18" s="15" t="n">
        <v>15</v>
      </c>
      <c r="I18" s="12" t="n">
        <v>10</v>
      </c>
      <c r="J18" s="15" t="n">
        <v>14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357142857142857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1</v>
      </c>
      <c r="E20" s="12" t="n">
        <v>31</v>
      </c>
      <c r="F20" s="13" t="n">
        <v>0.0575</v>
      </c>
      <c r="G20" s="14" t="n">
        <v>0.0110714285714286</v>
      </c>
      <c r="H20" s="15" t="n">
        <v>81</v>
      </c>
      <c r="I20" s="12" t="n">
        <v>16</v>
      </c>
      <c r="J20" s="15" t="n">
        <v>80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8</v>
      </c>
      <c r="F21" s="13"/>
      <c r="G21" s="14" t="n">
        <v>0.0314285714285714</v>
      </c>
      <c r="H21" s="15"/>
      <c r="I21" s="12" t="n">
        <v>44</v>
      </c>
      <c r="J21" s="15"/>
      <c r="K21" s="12" t="n">
        <v>4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42</v>
      </c>
      <c r="F22" s="13"/>
      <c r="G22" s="14" t="n">
        <v>0.015</v>
      </c>
      <c r="H22" s="15"/>
      <c r="I22" s="12" t="n">
        <v>21</v>
      </c>
      <c r="J22" s="15"/>
      <c r="K22" s="12" t="n">
        <v>2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3</v>
      </c>
      <c r="E23" s="12" t="n">
        <v>103</v>
      </c>
      <c r="F23" s="13" t="n">
        <v>0.0367857142857143</v>
      </c>
      <c r="G23" s="14" t="n">
        <v>0.0367857142857143</v>
      </c>
      <c r="H23" s="15" t="n">
        <v>52</v>
      </c>
      <c r="I23" s="12" t="n">
        <v>52</v>
      </c>
      <c r="J23" s="15" t="n">
        <v>51</v>
      </c>
      <c r="K23" s="12" t="n">
        <v>5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0964285714285714</v>
      </c>
      <c r="G24" s="14" t="n">
        <v>0.00964285714285714</v>
      </c>
      <c r="H24" s="15" t="n">
        <v>19</v>
      </c>
      <c r="I24" s="12" t="n">
        <v>19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1</v>
      </c>
      <c r="F25" s="13" t="n">
        <v>0.00964285714285714</v>
      </c>
      <c r="G25" s="14" t="n">
        <v>0.000357142857142857</v>
      </c>
      <c r="H25" s="15" t="n">
        <v>7</v>
      </c>
      <c r="I25" s="12" t="n">
        <v>0</v>
      </c>
      <c r="J25" s="15" t="n">
        <v>20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0928571428571429</v>
      </c>
      <c r="H26" s="15"/>
      <c r="I26" s="12" t="n">
        <v>7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9</v>
      </c>
      <c r="E27" s="12" t="n">
        <v>109</v>
      </c>
      <c r="F27" s="13" t="n">
        <v>0.0425</v>
      </c>
      <c r="G27" s="14" t="n">
        <v>0.0389285714285714</v>
      </c>
      <c r="H27" s="15" t="n">
        <v>28</v>
      </c>
      <c r="I27" s="12" t="n">
        <v>27</v>
      </c>
      <c r="J27" s="15" t="n">
        <v>91</v>
      </c>
      <c r="K27" s="12" t="n">
        <v>8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357142857142857</v>
      </c>
      <c r="H28" s="15"/>
      <c r="I28" s="12" t="n">
        <v>1</v>
      </c>
      <c r="J28" s="15"/>
      <c r="K28" s="12" t="n">
        <v>9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14</v>
      </c>
      <c r="E29" s="12" t="n">
        <v>26</v>
      </c>
      <c r="F29" s="13" t="n">
        <v>0.0407142857142857</v>
      </c>
      <c r="G29" s="14" t="n">
        <v>0.00928571428571429</v>
      </c>
      <c r="H29" s="15" t="n">
        <v>21</v>
      </c>
      <c r="I29" s="12" t="n">
        <v>6</v>
      </c>
      <c r="J29" s="15" t="n">
        <v>93</v>
      </c>
      <c r="K29" s="12" t="n">
        <v>2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8</v>
      </c>
      <c r="F30" s="13"/>
      <c r="G30" s="14" t="n">
        <v>0.0314285714285714</v>
      </c>
      <c r="H30" s="15"/>
      <c r="I30" s="12" t="n">
        <v>15</v>
      </c>
      <c r="J30" s="15"/>
      <c r="K30" s="12" t="n">
        <v>7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9</v>
      </c>
      <c r="E31" s="12" t="n">
        <v>24</v>
      </c>
      <c r="F31" s="13" t="n">
        <v>0.0246428571428571</v>
      </c>
      <c r="G31" s="14" t="n">
        <v>0.00857142857142857</v>
      </c>
      <c r="H31" s="15" t="n">
        <v>27</v>
      </c>
      <c r="I31" s="12" t="n">
        <v>8</v>
      </c>
      <c r="J31" s="15" t="n">
        <v>42</v>
      </c>
      <c r="K31" s="12" t="n">
        <v>1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5</v>
      </c>
      <c r="F32" s="13"/>
      <c r="G32" s="14" t="n">
        <v>0.0160714285714286</v>
      </c>
      <c r="H32" s="15"/>
      <c r="I32" s="12" t="n">
        <v>19</v>
      </c>
      <c r="J32" s="15"/>
      <c r="K32" s="12" t="n">
        <v>2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84</v>
      </c>
      <c r="E33" s="12" t="n">
        <v>2</v>
      </c>
      <c r="F33" s="13" t="n">
        <v>0.0657142857142857</v>
      </c>
      <c r="G33" s="14" t="n">
        <v>0.000714285714285714</v>
      </c>
      <c r="H33" s="15" t="n">
        <v>138</v>
      </c>
      <c r="I33" s="12" t="n">
        <v>1</v>
      </c>
      <c r="J33" s="15" t="n">
        <v>46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4</v>
      </c>
      <c r="F34" s="13"/>
      <c r="G34" s="14" t="n">
        <v>0.0335714285714286</v>
      </c>
      <c r="H34" s="15"/>
      <c r="I34" s="12" t="n">
        <v>80</v>
      </c>
      <c r="J34" s="15"/>
      <c r="K34" s="12" t="n">
        <v>1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8</v>
      </c>
      <c r="F35" s="13"/>
      <c r="G35" s="14" t="n">
        <v>0.0314285714285714</v>
      </c>
      <c r="H35" s="15"/>
      <c r="I35" s="12" t="n">
        <v>57</v>
      </c>
      <c r="J35" s="15"/>
      <c r="K35" s="12" t="n">
        <v>3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8</v>
      </c>
      <c r="E36" s="12" t="n">
        <v>60</v>
      </c>
      <c r="F36" s="13" t="n">
        <v>0.0528571428571429</v>
      </c>
      <c r="G36" s="14" t="n">
        <v>0.0214285714285714</v>
      </c>
      <c r="H36" s="15" t="n">
        <v>107</v>
      </c>
      <c r="I36" s="12" t="n">
        <v>42</v>
      </c>
      <c r="J36" s="15" t="n">
        <v>41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8</v>
      </c>
      <c r="F37" s="13"/>
      <c r="G37" s="14" t="n">
        <v>0.0314285714285714</v>
      </c>
      <c r="H37" s="15"/>
      <c r="I37" s="12" t="n">
        <v>65</v>
      </c>
      <c r="J37" s="15"/>
      <c r="K37" s="12" t="n">
        <v>2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357142857142857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357142857142857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0</v>
      </c>
      <c r="E45" s="12" t="n">
        <v>0</v>
      </c>
      <c r="F45" s="13" t="n">
        <v>0</v>
      </c>
      <c r="G45" s="14" t="n">
        <v>0</v>
      </c>
      <c r="H45" s="15" t="n">
        <v>0</v>
      </c>
      <c r="I45" s="12" t="n">
        <v>0</v>
      </c>
      <c r="J45" s="15" t="n">
        <v>0</v>
      </c>
      <c r="K45" s="12" t="n">
        <v>0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0</v>
      </c>
      <c r="F46" s="13"/>
      <c r="G46" s="14" t="n">
        <v>0</v>
      </c>
      <c r="H46" s="15"/>
      <c r="I46" s="12" t="n">
        <v>0</v>
      </c>
      <c r="J46" s="15"/>
      <c r="K46" s="12" t="n">
        <v>0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2800</v>
      </c>
      <c r="E47" s="9"/>
      <c r="F47" s="9" t="s">
        <v>51</v>
      </c>
      <c r="G47" s="9"/>
      <c r="H47" s="17" t="n">
        <v>1403</v>
      </c>
      <c r="I47" s="17"/>
      <c r="J47" s="17" t="n">
        <v>1397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1403</v>
      </c>
      <c r="I48" s="17"/>
      <c r="J48" s="17" t="n">
        <v>1397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01071428571429</v>
      </c>
      <c r="I50" s="23"/>
      <c r="J50" s="23" t="n">
        <v>0.498928571428571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