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6</v>
      </c>
      <c r="E16" s="12" t="n">
        <v>956</v>
      </c>
      <c r="F16" s="13" t="n">
        <v>0.508781266631187</v>
      </c>
      <c r="G16" s="14" t="n">
        <v>0.508781266631187</v>
      </c>
      <c r="H16" s="15" t="n">
        <v>484</v>
      </c>
      <c r="I16" s="12" t="n">
        <v>484</v>
      </c>
      <c r="J16" s="15" t="n">
        <v>472</v>
      </c>
      <c r="K16" s="12" t="n">
        <v>47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0</v>
      </c>
      <c r="E17" s="12" t="n">
        <v>210</v>
      </c>
      <c r="F17" s="13" t="n">
        <v>0.111761575306014</v>
      </c>
      <c r="G17" s="14" t="n">
        <v>0.111761575306014</v>
      </c>
      <c r="H17" s="15" t="n">
        <v>96</v>
      </c>
      <c r="I17" s="12" t="n">
        <v>96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1</v>
      </c>
      <c r="F18" s="13" t="n">
        <v>0.00957956359765833</v>
      </c>
      <c r="G18" s="14" t="n">
        <v>0.00585417775412453</v>
      </c>
      <c r="H18" s="15" t="n">
        <v>10</v>
      </c>
      <c r="I18" s="12" t="n">
        <v>6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72538584353379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8</v>
      </c>
      <c r="F20" s="13" t="n">
        <v>0.047365620010644</v>
      </c>
      <c r="G20" s="14" t="n">
        <v>0.00425758382118148</v>
      </c>
      <c r="H20" s="15" t="n">
        <v>45</v>
      </c>
      <c r="I20" s="12" t="n">
        <v>4</v>
      </c>
      <c r="J20" s="15" t="n">
        <v>44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1</v>
      </c>
      <c r="F21" s="13"/>
      <c r="G21" s="14" t="n">
        <v>0.0377860564129856</v>
      </c>
      <c r="H21" s="15"/>
      <c r="I21" s="12" t="n">
        <v>36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532197977647685</v>
      </c>
      <c r="H22" s="15"/>
      <c r="I22" s="12" t="n">
        <v>5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361894624800426</v>
      </c>
      <c r="G23" s="14" t="n">
        <v>0.0361894624800426</v>
      </c>
      <c r="H23" s="15" t="n">
        <v>38</v>
      </c>
      <c r="I23" s="12" t="n">
        <v>38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27727514635444</v>
      </c>
      <c r="G24" s="14" t="n">
        <v>0.0127727514635444</v>
      </c>
      <c r="H24" s="15" t="n">
        <v>10</v>
      </c>
      <c r="I24" s="12" t="n">
        <v>10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8</v>
      </c>
      <c r="E25" s="12" t="n">
        <v>0</v>
      </c>
      <c r="F25" s="13" t="n">
        <v>0.0149015433741352</v>
      </c>
      <c r="G25" s="14" t="n">
        <v>0</v>
      </c>
      <c r="H25" s="15" t="n">
        <v>8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8</v>
      </c>
      <c r="F26" s="13"/>
      <c r="G26" s="14" t="n">
        <v>0.0149015433741352</v>
      </c>
      <c r="H26" s="15"/>
      <c r="I26" s="12" t="n">
        <v>8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5</v>
      </c>
      <c r="E27" s="12" t="n">
        <v>71</v>
      </c>
      <c r="F27" s="13" t="n">
        <v>0.0399148483235764</v>
      </c>
      <c r="G27" s="14" t="n">
        <v>0.0377860564129856</v>
      </c>
      <c r="H27" s="15" t="n">
        <v>35</v>
      </c>
      <c r="I27" s="12" t="n">
        <v>34</v>
      </c>
      <c r="J27" s="15" t="n">
        <v>40</v>
      </c>
      <c r="K27" s="12" t="n">
        <v>3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12879191059074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7</v>
      </c>
      <c r="E29" s="12" t="n">
        <v>16</v>
      </c>
      <c r="F29" s="13" t="n">
        <v>0.0409792442788717</v>
      </c>
      <c r="G29" s="14" t="n">
        <v>0.00851516764236296</v>
      </c>
      <c r="H29" s="15" t="n">
        <v>25</v>
      </c>
      <c r="I29" s="12" t="n">
        <v>4</v>
      </c>
      <c r="J29" s="15" t="n">
        <v>52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1</v>
      </c>
      <c r="F30" s="13"/>
      <c r="G30" s="14" t="n">
        <v>0.0324640766365088</v>
      </c>
      <c r="H30" s="15"/>
      <c r="I30" s="12" t="n">
        <v>21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0</v>
      </c>
      <c r="E31" s="12" t="n">
        <v>53</v>
      </c>
      <c r="F31" s="13" t="n">
        <v>0.0478978179882916</v>
      </c>
      <c r="G31" s="14" t="n">
        <v>0.0282064928153273</v>
      </c>
      <c r="H31" s="15" t="n">
        <v>59</v>
      </c>
      <c r="I31" s="12" t="n">
        <v>32</v>
      </c>
      <c r="J31" s="15" t="n">
        <v>31</v>
      </c>
      <c r="K31" s="12" t="n">
        <v>2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96913251729643</v>
      </c>
      <c r="H32" s="15"/>
      <c r="I32" s="12" t="n">
        <v>27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3</v>
      </c>
      <c r="E33" s="12" t="n">
        <v>15</v>
      </c>
      <c r="F33" s="13" t="n">
        <v>0.0494944119212347</v>
      </c>
      <c r="G33" s="14" t="n">
        <v>0.00798296966471527</v>
      </c>
      <c r="H33" s="15" t="n">
        <v>52</v>
      </c>
      <c r="I33" s="12" t="n">
        <v>8</v>
      </c>
      <c r="J33" s="15" t="n">
        <v>41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175625332623736</v>
      </c>
      <c r="H34" s="15"/>
      <c r="I34" s="12" t="n">
        <v>19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239489089941458</v>
      </c>
      <c r="H35" s="15"/>
      <c r="I35" s="12" t="n">
        <v>25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9</v>
      </c>
      <c r="E36" s="12" t="n">
        <v>57</v>
      </c>
      <c r="F36" s="13" t="n">
        <v>0.0739755188930282</v>
      </c>
      <c r="G36" s="14" t="n">
        <v>0.030335284725918</v>
      </c>
      <c r="H36" s="15" t="n">
        <v>77</v>
      </c>
      <c r="I36" s="12" t="n">
        <v>33</v>
      </c>
      <c r="J36" s="15" t="n">
        <v>62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2</v>
      </c>
      <c r="F37" s="13"/>
      <c r="G37" s="14" t="n">
        <v>0.0436402341671102</v>
      </c>
      <c r="H37" s="15"/>
      <c r="I37" s="12" t="n">
        <v>44</v>
      </c>
      <c r="J37" s="15"/>
      <c r="K37" s="12" t="n">
        <v>3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10</v>
      </c>
      <c r="F42" s="13" t="n">
        <v>0.00638637573177222</v>
      </c>
      <c r="G42" s="14" t="n">
        <v>0.00532197977647685</v>
      </c>
      <c r="H42" s="15" t="n">
        <v>5</v>
      </c>
      <c r="I42" s="12" t="n">
        <v>4</v>
      </c>
      <c r="J42" s="15" t="n">
        <v>7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0643959552953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79</v>
      </c>
      <c r="E44" s="9"/>
      <c r="F44" s="9" t="s">
        <v>48</v>
      </c>
      <c r="G44" s="9"/>
      <c r="H44" s="17" t="n">
        <v>944</v>
      </c>
      <c r="I44" s="17"/>
      <c r="J44" s="17" t="n">
        <v>93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4</v>
      </c>
      <c r="I45" s="17"/>
      <c r="J45" s="17" t="n">
        <v>93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394890899415</v>
      </c>
      <c r="I47" s="23"/>
      <c r="J47" s="23" t="n">
        <v>0.49760510910058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