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58</v>
      </c>
      <c r="E16" s="12" t="n">
        <v>1058</v>
      </c>
      <c r="F16" s="13" t="n">
        <v>0.505011933174224</v>
      </c>
      <c r="G16" s="14" t="n">
        <v>0.505011933174224</v>
      </c>
      <c r="H16" s="15" t="n">
        <v>502</v>
      </c>
      <c r="I16" s="12" t="n">
        <v>502</v>
      </c>
      <c r="J16" s="15" t="n">
        <v>556</v>
      </c>
      <c r="K16" s="12" t="n">
        <v>55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1</v>
      </c>
      <c r="E17" s="12" t="n">
        <v>231</v>
      </c>
      <c r="F17" s="13" t="n">
        <v>0.110262529832936</v>
      </c>
      <c r="G17" s="14" t="n">
        <v>0.110262529832936</v>
      </c>
      <c r="H17" s="15" t="n">
        <v>110</v>
      </c>
      <c r="I17" s="12" t="n">
        <v>110</v>
      </c>
      <c r="J17" s="15" t="n">
        <v>121</v>
      </c>
      <c r="K17" s="12" t="n">
        <v>12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8</v>
      </c>
      <c r="F18" s="13" t="n">
        <v>0.0124105011933174</v>
      </c>
      <c r="G18" s="14" t="n">
        <v>0.00859188544152745</v>
      </c>
      <c r="H18" s="15" t="n">
        <v>13</v>
      </c>
      <c r="I18" s="12" t="n">
        <v>9</v>
      </c>
      <c r="J18" s="15" t="n">
        <v>13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81861575178998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7</v>
      </c>
      <c r="E20" s="12" t="n">
        <v>16</v>
      </c>
      <c r="F20" s="13" t="n">
        <v>0.0367541766109785</v>
      </c>
      <c r="G20" s="14" t="n">
        <v>0.00763723150357995</v>
      </c>
      <c r="H20" s="15" t="n">
        <v>37</v>
      </c>
      <c r="I20" s="12" t="n">
        <v>8</v>
      </c>
      <c r="J20" s="15" t="n">
        <v>40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9</v>
      </c>
      <c r="F21" s="13"/>
      <c r="G21" s="14" t="n">
        <v>0.0186157517899761</v>
      </c>
      <c r="H21" s="15"/>
      <c r="I21" s="12" t="n">
        <v>18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05011933174224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02</v>
      </c>
      <c r="E23" s="12" t="n">
        <v>202</v>
      </c>
      <c r="F23" s="13" t="n">
        <v>0.0964200477326969</v>
      </c>
      <c r="G23" s="14" t="n">
        <v>0.0964200477326969</v>
      </c>
      <c r="H23" s="15" t="n">
        <v>66</v>
      </c>
      <c r="I23" s="12" t="n">
        <v>66</v>
      </c>
      <c r="J23" s="15" t="n">
        <v>136</v>
      </c>
      <c r="K23" s="12" t="n">
        <v>1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84</v>
      </c>
      <c r="E24" s="12" t="n">
        <v>84</v>
      </c>
      <c r="F24" s="13" t="n">
        <v>0.0400954653937948</v>
      </c>
      <c r="G24" s="14" t="n">
        <v>0.0400954653937948</v>
      </c>
      <c r="H24" s="15" t="n">
        <v>62</v>
      </c>
      <c r="I24" s="12" t="n">
        <v>62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0</v>
      </c>
      <c r="F25" s="13" t="n">
        <v>0.0248210023866348</v>
      </c>
      <c r="G25" s="14" t="n">
        <v>0</v>
      </c>
      <c r="H25" s="15" t="n">
        <v>6</v>
      </c>
      <c r="I25" s="12" t="n">
        <v>0</v>
      </c>
      <c r="J25" s="15" t="n">
        <v>4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248210023866348</v>
      </c>
      <c r="H26" s="15"/>
      <c r="I26" s="12" t="n">
        <v>6</v>
      </c>
      <c r="J26" s="15"/>
      <c r="K26" s="12" t="n">
        <v>4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1</v>
      </c>
      <c r="E27" s="12" t="n">
        <v>55</v>
      </c>
      <c r="F27" s="13" t="n">
        <v>0.0291169451073986</v>
      </c>
      <c r="G27" s="14" t="n">
        <v>0.0262529832935561</v>
      </c>
      <c r="H27" s="15" t="n">
        <v>17</v>
      </c>
      <c r="I27" s="12" t="n">
        <v>16</v>
      </c>
      <c r="J27" s="15" t="n">
        <v>44</v>
      </c>
      <c r="K27" s="12" t="n">
        <v>3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286396181384248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6</v>
      </c>
      <c r="E29" s="12" t="n">
        <v>17</v>
      </c>
      <c r="F29" s="13" t="n">
        <v>0.0267303102625298</v>
      </c>
      <c r="G29" s="14" t="n">
        <v>0.0081145584725537</v>
      </c>
      <c r="H29" s="15" t="n">
        <v>10</v>
      </c>
      <c r="I29" s="12" t="n">
        <v>3</v>
      </c>
      <c r="J29" s="15" t="n">
        <v>46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186157517899761</v>
      </c>
      <c r="H30" s="15"/>
      <c r="I30" s="12" t="n">
        <v>7</v>
      </c>
      <c r="J30" s="15"/>
      <c r="K30" s="12" t="n">
        <v>3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1</v>
      </c>
      <c r="F31" s="13" t="n">
        <v>0.0181384248210024</v>
      </c>
      <c r="G31" s="14" t="n">
        <v>0.00525059665871122</v>
      </c>
      <c r="H31" s="15" t="n">
        <v>21</v>
      </c>
      <c r="I31" s="12" t="n">
        <v>5</v>
      </c>
      <c r="J31" s="15" t="n">
        <v>17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128878281622912</v>
      </c>
      <c r="H32" s="15"/>
      <c r="I32" s="12" t="n">
        <v>16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5</v>
      </c>
      <c r="E33" s="12" t="n">
        <v>1</v>
      </c>
      <c r="F33" s="13" t="n">
        <v>0.0548926014319809</v>
      </c>
      <c r="G33" s="14" t="n">
        <v>0.000477326968973747</v>
      </c>
      <c r="H33" s="15" t="n">
        <v>94</v>
      </c>
      <c r="I33" s="12" t="n">
        <v>1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6</v>
      </c>
      <c r="F34" s="13"/>
      <c r="G34" s="14" t="n">
        <v>0.0315035799522673</v>
      </c>
      <c r="H34" s="15"/>
      <c r="I34" s="12" t="n">
        <v>58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29116945107399</v>
      </c>
      <c r="H35" s="15"/>
      <c r="I35" s="12" t="n">
        <v>35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2</v>
      </c>
      <c r="E36" s="12" t="n">
        <v>37</v>
      </c>
      <c r="F36" s="13" t="n">
        <v>0.0391408114558473</v>
      </c>
      <c r="G36" s="14" t="n">
        <v>0.0176610978520286</v>
      </c>
      <c r="H36" s="15" t="n">
        <v>67</v>
      </c>
      <c r="I36" s="12" t="n">
        <v>29</v>
      </c>
      <c r="J36" s="15" t="n">
        <v>15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5</v>
      </c>
      <c r="F37" s="13"/>
      <c r="G37" s="14" t="n">
        <v>0.0214797136038186</v>
      </c>
      <c r="H37" s="15"/>
      <c r="I37" s="12" t="n">
        <v>38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7</v>
      </c>
      <c r="F42" s="13" t="n">
        <v>0.00620525059665871</v>
      </c>
      <c r="G42" s="14" t="n">
        <v>0.00334128878281623</v>
      </c>
      <c r="H42" s="15" t="n">
        <v>6</v>
      </c>
      <c r="I42" s="12" t="n">
        <v>4</v>
      </c>
      <c r="J42" s="15" t="n">
        <v>7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86396181384248</v>
      </c>
      <c r="H43" s="15"/>
      <c r="I43" s="12" t="n">
        <v>2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95</v>
      </c>
      <c r="E44" s="9"/>
      <c r="F44" s="9" t="s">
        <v>48</v>
      </c>
      <c r="G44" s="9"/>
      <c r="H44" s="17" t="n">
        <v>1011</v>
      </c>
      <c r="I44" s="17"/>
      <c r="J44" s="17" t="n">
        <v>108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11</v>
      </c>
      <c r="I45" s="17"/>
      <c r="J45" s="17" t="n">
        <v>108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2577565632458</v>
      </c>
      <c r="I47" s="23"/>
      <c r="J47" s="23" t="n">
        <v>0.51742243436754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