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yo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21</v>
      </c>
      <c r="E16" s="12" t="n">
        <v>821</v>
      </c>
      <c r="F16" s="13" t="n">
        <v>0.461754780652418</v>
      </c>
      <c r="G16" s="14" t="n">
        <v>0.461754780652418</v>
      </c>
      <c r="H16" s="15" t="n">
        <v>404</v>
      </c>
      <c r="I16" s="12" t="n">
        <v>404</v>
      </c>
      <c r="J16" s="15" t="n">
        <v>417</v>
      </c>
      <c r="K16" s="12" t="n">
        <v>41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1</v>
      </c>
      <c r="E17" s="12" t="n">
        <v>211</v>
      </c>
      <c r="F17" s="13" t="n">
        <v>0.11867266591676</v>
      </c>
      <c r="G17" s="14" t="n">
        <v>0.11867266591676</v>
      </c>
      <c r="H17" s="15" t="n">
        <v>106</v>
      </c>
      <c r="I17" s="12" t="n">
        <v>106</v>
      </c>
      <c r="J17" s="15" t="n">
        <v>105</v>
      </c>
      <c r="K17" s="12" t="n">
        <v>10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9</v>
      </c>
      <c r="F18" s="13" t="n">
        <v>0.00956130483689539</v>
      </c>
      <c r="G18" s="14" t="n">
        <v>0.00506186726659168</v>
      </c>
      <c r="H18" s="15" t="n">
        <v>8</v>
      </c>
      <c r="I18" s="12" t="n">
        <v>4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49943757030371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5</v>
      </c>
      <c r="E20" s="12" t="n">
        <v>18</v>
      </c>
      <c r="F20" s="13" t="n">
        <v>0.0478065241844769</v>
      </c>
      <c r="G20" s="14" t="n">
        <v>0.0101237345331834</v>
      </c>
      <c r="H20" s="15" t="n">
        <v>41</v>
      </c>
      <c r="I20" s="12" t="n">
        <v>9</v>
      </c>
      <c r="J20" s="15" t="n">
        <v>44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247469066366704</v>
      </c>
      <c r="H21" s="15"/>
      <c r="I21" s="12" t="n">
        <v>21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29358830146232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5</v>
      </c>
      <c r="E23" s="12" t="n">
        <v>115</v>
      </c>
      <c r="F23" s="13" t="n">
        <v>0.0646794150731159</v>
      </c>
      <c r="G23" s="14" t="n">
        <v>0.0646794150731159</v>
      </c>
      <c r="H23" s="15" t="n">
        <v>36</v>
      </c>
      <c r="I23" s="12" t="n">
        <v>36</v>
      </c>
      <c r="J23" s="15" t="n">
        <v>79</v>
      </c>
      <c r="K23" s="12" t="n">
        <v>7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196850393700787</v>
      </c>
      <c r="G24" s="14" t="n">
        <v>0.0196850393700787</v>
      </c>
      <c r="H24" s="15" t="n">
        <v>19</v>
      </c>
      <c r="I24" s="12" t="n">
        <v>19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0</v>
      </c>
      <c r="F25" s="13" t="n">
        <v>0.0292463442069741</v>
      </c>
      <c r="G25" s="14" t="n">
        <v>0</v>
      </c>
      <c r="H25" s="15" t="n">
        <v>8</v>
      </c>
      <c r="I25" s="12" t="n">
        <v>0</v>
      </c>
      <c r="J25" s="15" t="n">
        <v>4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2</v>
      </c>
      <c r="F26" s="13"/>
      <c r="G26" s="14" t="n">
        <v>0.0292463442069741</v>
      </c>
      <c r="H26" s="15"/>
      <c r="I26" s="12" t="n">
        <v>8</v>
      </c>
      <c r="J26" s="15"/>
      <c r="K26" s="12" t="n">
        <v>4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3</v>
      </c>
      <c r="F27" s="13" t="n">
        <v>0.0399325084364455</v>
      </c>
      <c r="G27" s="14" t="n">
        <v>0.0354330708661417</v>
      </c>
      <c r="H27" s="15" t="n">
        <v>22</v>
      </c>
      <c r="I27" s="12" t="n">
        <v>21</v>
      </c>
      <c r="J27" s="15" t="n">
        <v>49</v>
      </c>
      <c r="K27" s="12" t="n">
        <v>4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449943757030371</v>
      </c>
      <c r="H28" s="15"/>
      <c r="I28" s="12" t="n">
        <v>1</v>
      </c>
      <c r="J28" s="15"/>
      <c r="K28" s="12" t="n">
        <v>7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4</v>
      </c>
      <c r="E29" s="12" t="n">
        <v>18</v>
      </c>
      <c r="F29" s="13" t="n">
        <v>0.047244094488189</v>
      </c>
      <c r="G29" s="14" t="n">
        <v>0.0101237345331834</v>
      </c>
      <c r="H29" s="15" t="n">
        <v>14</v>
      </c>
      <c r="I29" s="12" t="n">
        <v>4</v>
      </c>
      <c r="J29" s="15" t="n">
        <v>70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6</v>
      </c>
      <c r="F30" s="13"/>
      <c r="G30" s="14" t="n">
        <v>0.0371203599550056</v>
      </c>
      <c r="H30" s="15"/>
      <c r="I30" s="12" t="n">
        <v>10</v>
      </c>
      <c r="J30" s="15"/>
      <c r="K30" s="12" t="n">
        <v>5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1</v>
      </c>
      <c r="E31" s="12" t="n">
        <v>13</v>
      </c>
      <c r="F31" s="13" t="n">
        <v>0.0230596175478065</v>
      </c>
      <c r="G31" s="14" t="n">
        <v>0.00731158605174353</v>
      </c>
      <c r="H31" s="15" t="n">
        <v>19</v>
      </c>
      <c r="I31" s="12" t="n">
        <v>5</v>
      </c>
      <c r="J31" s="15" t="n">
        <v>22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8</v>
      </c>
      <c r="F32" s="13"/>
      <c r="G32" s="14" t="n">
        <v>0.015748031496063</v>
      </c>
      <c r="H32" s="15"/>
      <c r="I32" s="12" t="n">
        <v>14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4</v>
      </c>
      <c r="E33" s="12" t="n">
        <v>2</v>
      </c>
      <c r="F33" s="13" t="n">
        <v>0.0697412823397075</v>
      </c>
      <c r="G33" s="14" t="n">
        <v>0.00112485939257593</v>
      </c>
      <c r="H33" s="15" t="n">
        <v>100</v>
      </c>
      <c r="I33" s="12" t="n">
        <v>1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7</v>
      </c>
      <c r="F34" s="13"/>
      <c r="G34" s="14" t="n">
        <v>0.0376827896512936</v>
      </c>
      <c r="H34" s="15"/>
      <c r="I34" s="12" t="n">
        <v>59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5</v>
      </c>
      <c r="F35" s="13"/>
      <c r="G35" s="14" t="n">
        <v>0.030933633295838</v>
      </c>
      <c r="H35" s="15"/>
      <c r="I35" s="12" t="n">
        <v>40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2</v>
      </c>
      <c r="E36" s="12" t="n">
        <v>39</v>
      </c>
      <c r="F36" s="13" t="n">
        <v>0.062992125984252</v>
      </c>
      <c r="G36" s="14" t="n">
        <v>0.0219347581552306</v>
      </c>
      <c r="H36" s="15" t="n">
        <v>88</v>
      </c>
      <c r="I36" s="12" t="n">
        <v>28</v>
      </c>
      <c r="J36" s="15" t="n">
        <v>24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3</v>
      </c>
      <c r="F37" s="13"/>
      <c r="G37" s="14" t="n">
        <v>0.0410573678290214</v>
      </c>
      <c r="H37" s="15"/>
      <c r="I37" s="12" t="n">
        <v>60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8</v>
      </c>
      <c r="F42" s="13" t="n">
        <v>0.00562429696287964</v>
      </c>
      <c r="G42" s="14" t="n">
        <v>0.00449943757030371</v>
      </c>
      <c r="H42" s="15" t="n">
        <v>4</v>
      </c>
      <c r="I42" s="12" t="n">
        <v>3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2485939257593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78</v>
      </c>
      <c r="E44" s="9"/>
      <c r="F44" s="9" t="s">
        <v>48</v>
      </c>
      <c r="G44" s="9"/>
      <c r="H44" s="17" t="n">
        <v>869</v>
      </c>
      <c r="I44" s="17"/>
      <c r="J44" s="17" t="n">
        <v>90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69</v>
      </c>
      <c r="I45" s="17"/>
      <c r="J45" s="17" t="n">
        <v>90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751406074241</v>
      </c>
      <c r="I47" s="23"/>
      <c r="J47" s="23" t="n">
        <v>0.51124859392575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