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23/05/2014 - 03/06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11</v>
      </c>
      <c r="E16" s="12" t="n">
        <v>1511</v>
      </c>
      <c r="F16" s="13" t="n">
        <v>0.534110993283846</v>
      </c>
      <c r="G16" s="14" t="n">
        <v>0.534110993283846</v>
      </c>
      <c r="H16" s="15" t="n">
        <v>819</v>
      </c>
      <c r="I16" s="12" t="n">
        <v>819</v>
      </c>
      <c r="J16" s="15" t="n">
        <v>692</v>
      </c>
      <c r="K16" s="12" t="n">
        <v>69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99</v>
      </c>
      <c r="E17" s="12" t="n">
        <v>399</v>
      </c>
      <c r="F17" s="13" t="n">
        <v>0.141039236479321</v>
      </c>
      <c r="G17" s="14" t="n">
        <v>0.141039236479321</v>
      </c>
      <c r="H17" s="15" t="n">
        <v>133</v>
      </c>
      <c r="I17" s="12" t="n">
        <v>133</v>
      </c>
      <c r="J17" s="15" t="n">
        <v>266</v>
      </c>
      <c r="K17" s="12" t="n">
        <v>26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2</v>
      </c>
      <c r="F18" s="13" t="n">
        <v>0.00883704489218805</v>
      </c>
      <c r="G18" s="14" t="n">
        <v>0.00424178154825027</v>
      </c>
      <c r="H18" s="15" t="n">
        <v>12</v>
      </c>
      <c r="I18" s="12" t="n">
        <v>6</v>
      </c>
      <c r="J18" s="15" t="n">
        <v>13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59526334393779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1</v>
      </c>
      <c r="E20" s="12" t="n">
        <v>72</v>
      </c>
      <c r="F20" s="13" t="n">
        <v>0.0569105691056911</v>
      </c>
      <c r="G20" s="14" t="n">
        <v>0.0254506892895016</v>
      </c>
      <c r="H20" s="15" t="n">
        <v>79</v>
      </c>
      <c r="I20" s="12" t="n">
        <v>39</v>
      </c>
      <c r="J20" s="15" t="n">
        <v>82</v>
      </c>
      <c r="K20" s="12" t="n">
        <v>3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254506892895016</v>
      </c>
      <c r="H21" s="15"/>
      <c r="I21" s="12" t="n">
        <v>33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00919052668788</v>
      </c>
      <c r="H22" s="15"/>
      <c r="I22" s="12" t="n">
        <v>7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321668434075645</v>
      </c>
      <c r="G23" s="14" t="n">
        <v>0.0321668434075645</v>
      </c>
      <c r="H23" s="15" t="n">
        <v>39</v>
      </c>
      <c r="I23" s="12" t="n">
        <v>39</v>
      </c>
      <c r="J23" s="15" t="n">
        <v>52</v>
      </c>
      <c r="K23" s="12" t="n">
        <v>5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0989749027925062</v>
      </c>
      <c r="G24" s="14" t="n">
        <v>0.00989749027925062</v>
      </c>
      <c r="H24" s="15" t="n">
        <v>11</v>
      </c>
      <c r="I24" s="12" t="n">
        <v>11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4</v>
      </c>
      <c r="E25" s="12" t="n">
        <v>0</v>
      </c>
      <c r="F25" s="13" t="n">
        <v>0.0261576528808766</v>
      </c>
      <c r="G25" s="14" t="n">
        <v>0</v>
      </c>
      <c r="H25" s="15" t="n">
        <v>25</v>
      </c>
      <c r="I25" s="12" t="n">
        <v>0</v>
      </c>
      <c r="J25" s="15" t="n">
        <v>4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4</v>
      </c>
      <c r="F26" s="13"/>
      <c r="G26" s="14" t="n">
        <v>0.0261576528808766</v>
      </c>
      <c r="H26" s="15"/>
      <c r="I26" s="12" t="n">
        <v>25</v>
      </c>
      <c r="J26" s="15"/>
      <c r="K26" s="12" t="n">
        <v>4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7</v>
      </c>
      <c r="E27" s="12" t="n">
        <v>67</v>
      </c>
      <c r="F27" s="13" t="n">
        <v>0.0272180982679392</v>
      </c>
      <c r="G27" s="14" t="n">
        <v>0.023683280311064</v>
      </c>
      <c r="H27" s="15" t="n">
        <v>35</v>
      </c>
      <c r="I27" s="12" t="n">
        <v>29</v>
      </c>
      <c r="J27" s="15" t="n">
        <v>42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53481795687522</v>
      </c>
      <c r="H28" s="15"/>
      <c r="I28" s="12" t="n">
        <v>6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3</v>
      </c>
      <c r="E29" s="12" t="n">
        <v>20</v>
      </c>
      <c r="F29" s="13" t="n">
        <v>0.0364086249558148</v>
      </c>
      <c r="G29" s="14" t="n">
        <v>0.00706963591375044</v>
      </c>
      <c r="H29" s="15" t="n">
        <v>24</v>
      </c>
      <c r="I29" s="12" t="n">
        <v>4</v>
      </c>
      <c r="J29" s="15" t="n">
        <v>79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3</v>
      </c>
      <c r="F30" s="13"/>
      <c r="G30" s="14" t="n">
        <v>0.0293389890420643</v>
      </c>
      <c r="H30" s="15"/>
      <c r="I30" s="12" t="n">
        <v>20</v>
      </c>
      <c r="J30" s="15"/>
      <c r="K30" s="12" t="n">
        <v>6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9</v>
      </c>
      <c r="E31" s="12" t="n">
        <v>28</v>
      </c>
      <c r="F31" s="13" t="n">
        <v>0.0279250618593142</v>
      </c>
      <c r="G31" s="14" t="n">
        <v>0.00989749027925062</v>
      </c>
      <c r="H31" s="15" t="n">
        <v>60</v>
      </c>
      <c r="I31" s="12" t="n">
        <v>16</v>
      </c>
      <c r="J31" s="15" t="n">
        <v>19</v>
      </c>
      <c r="K31" s="12" t="n">
        <v>1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1</v>
      </c>
      <c r="F32" s="13"/>
      <c r="G32" s="14" t="n">
        <v>0.0180275715800636</v>
      </c>
      <c r="H32" s="15"/>
      <c r="I32" s="12" t="n">
        <v>44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6</v>
      </c>
      <c r="E33" s="12" t="n">
        <v>5</v>
      </c>
      <c r="F33" s="13" t="n">
        <v>0.0303994344291269</v>
      </c>
      <c r="G33" s="14" t="n">
        <v>0.00176740897843761</v>
      </c>
      <c r="H33" s="15" t="n">
        <v>49</v>
      </c>
      <c r="I33" s="12" t="n">
        <v>2</v>
      </c>
      <c r="J33" s="15" t="n">
        <v>37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20183810533758</v>
      </c>
      <c r="H34" s="15"/>
      <c r="I34" s="12" t="n">
        <v>17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166136443973135</v>
      </c>
      <c r="H35" s="15"/>
      <c r="I35" s="12" t="n">
        <v>30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1</v>
      </c>
      <c r="E36" s="12" t="n">
        <v>54</v>
      </c>
      <c r="F36" s="13" t="n">
        <v>0.0427712972781902</v>
      </c>
      <c r="G36" s="14" t="n">
        <v>0.0190880169671262</v>
      </c>
      <c r="H36" s="15" t="n">
        <v>72</v>
      </c>
      <c r="I36" s="12" t="n">
        <v>34</v>
      </c>
      <c r="J36" s="15" t="n">
        <v>49</v>
      </c>
      <c r="K36" s="12" t="n">
        <v>2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7</v>
      </c>
      <c r="F37" s="13"/>
      <c r="G37" s="14" t="n">
        <v>0.023683280311064</v>
      </c>
      <c r="H37" s="15"/>
      <c r="I37" s="12" t="n">
        <v>38</v>
      </c>
      <c r="J37" s="15"/>
      <c r="K37" s="12" t="n">
        <v>2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4</v>
      </c>
      <c r="E42" s="12" t="n">
        <v>71</v>
      </c>
      <c r="F42" s="13" t="n">
        <v>0.0261576528808766</v>
      </c>
      <c r="G42" s="14" t="n">
        <v>0.0250972074938141</v>
      </c>
      <c r="H42" s="15" t="n">
        <v>44</v>
      </c>
      <c r="I42" s="12" t="n">
        <v>42</v>
      </c>
      <c r="J42" s="15" t="n">
        <v>30</v>
      </c>
      <c r="K42" s="12" t="n">
        <v>2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06044538706257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829</v>
      </c>
      <c r="E44" s="9"/>
      <c r="F44" s="9" t="s">
        <v>48</v>
      </c>
      <c r="G44" s="9"/>
      <c r="H44" s="17" t="n">
        <v>1402</v>
      </c>
      <c r="I44" s="17"/>
      <c r="J44" s="17" t="n">
        <v>142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02</v>
      </c>
      <c r="I45" s="17"/>
      <c r="J45" s="17" t="n">
        <v>142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581477553906</v>
      </c>
      <c r="I47" s="23"/>
      <c r="J47" s="23" t="n">
        <v>0.50441852244609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