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4 / 003-436</t>
  </si>
  <si>
    <t xml:space="preserve">Ruta 3. progresiva 436K470</t>
  </si>
  <si>
    <t xml:space="preserve">Mes: Octu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Guaviyú</t>
  </si>
  <si>
    <t xml:space="preserve">hacia Salt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117</v>
      </c>
      <c r="E16" s="12" t="n">
        <v>1117</v>
      </c>
      <c r="F16" s="13" t="n">
        <v>0.548086359175662</v>
      </c>
      <c r="G16" s="14" t="n">
        <v>0.548086359175662</v>
      </c>
      <c r="H16" s="15" t="n">
        <v>575</v>
      </c>
      <c r="I16" s="12" t="n">
        <v>575</v>
      </c>
      <c r="J16" s="15" t="n">
        <v>542</v>
      </c>
      <c r="K16" s="12" t="n">
        <v>54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49</v>
      </c>
      <c r="E17" s="12" t="n">
        <v>249</v>
      </c>
      <c r="F17" s="13" t="n">
        <v>0.122178606476938</v>
      </c>
      <c r="G17" s="14" t="n">
        <v>0.122178606476938</v>
      </c>
      <c r="H17" s="15" t="n">
        <v>124</v>
      </c>
      <c r="I17" s="12" t="n">
        <v>124</v>
      </c>
      <c r="J17" s="15" t="n">
        <v>125</v>
      </c>
      <c r="K17" s="12" t="n">
        <v>12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2</v>
      </c>
      <c r="F18" s="13" t="n">
        <v>0.0098135426889107</v>
      </c>
      <c r="G18" s="14" t="n">
        <v>0.00588812561334642</v>
      </c>
      <c r="H18" s="15" t="n">
        <v>10</v>
      </c>
      <c r="I18" s="12" t="n">
        <v>6</v>
      </c>
      <c r="J18" s="15" t="n">
        <v>10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392541707556428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9</v>
      </c>
      <c r="E20" s="12" t="n">
        <v>29</v>
      </c>
      <c r="F20" s="13" t="n">
        <v>0.0534838076545633</v>
      </c>
      <c r="G20" s="14" t="n">
        <v>0.0142296368989205</v>
      </c>
      <c r="H20" s="15" t="n">
        <v>55</v>
      </c>
      <c r="I20" s="12" t="n">
        <v>15</v>
      </c>
      <c r="J20" s="15" t="n">
        <v>54</v>
      </c>
      <c r="K20" s="12" t="n">
        <v>1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8</v>
      </c>
      <c r="F21" s="13"/>
      <c r="G21" s="14" t="n">
        <v>0.0333660451422964</v>
      </c>
      <c r="H21" s="15"/>
      <c r="I21" s="12" t="n">
        <v>34</v>
      </c>
      <c r="J21" s="15"/>
      <c r="K21" s="12" t="n">
        <v>3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588812561334642</v>
      </c>
      <c r="H22" s="15"/>
      <c r="I22" s="12" t="n">
        <v>6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16</v>
      </c>
      <c r="E23" s="12" t="n">
        <v>116</v>
      </c>
      <c r="F23" s="13" t="n">
        <v>0.056918547595682</v>
      </c>
      <c r="G23" s="14" t="n">
        <v>0.056918547595682</v>
      </c>
      <c r="H23" s="15" t="n">
        <v>55</v>
      </c>
      <c r="I23" s="12" t="n">
        <v>55</v>
      </c>
      <c r="J23" s="15" t="n">
        <v>61</v>
      </c>
      <c r="K23" s="12" t="n">
        <v>6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2</v>
      </c>
      <c r="E24" s="12" t="n">
        <v>42</v>
      </c>
      <c r="F24" s="13" t="n">
        <v>0.0206084396467125</v>
      </c>
      <c r="G24" s="14" t="n">
        <v>0.0206084396467125</v>
      </c>
      <c r="H24" s="15" t="n">
        <v>18</v>
      </c>
      <c r="I24" s="12" t="n">
        <v>18</v>
      </c>
      <c r="J24" s="15" t="n">
        <v>24</v>
      </c>
      <c r="K24" s="12" t="n">
        <v>2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9</v>
      </c>
      <c r="E25" s="12" t="n">
        <v>0</v>
      </c>
      <c r="F25" s="13" t="n">
        <v>0.00932286555446516</v>
      </c>
      <c r="G25" s="14" t="n">
        <v>0</v>
      </c>
      <c r="H25" s="15" t="n">
        <v>6</v>
      </c>
      <c r="I25" s="12" t="n">
        <v>0</v>
      </c>
      <c r="J25" s="15" t="n">
        <v>1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9</v>
      </c>
      <c r="F26" s="13"/>
      <c r="G26" s="14" t="n">
        <v>0.00932286555446516</v>
      </c>
      <c r="H26" s="15"/>
      <c r="I26" s="12" t="n">
        <v>6</v>
      </c>
      <c r="J26" s="15"/>
      <c r="K26" s="12" t="n">
        <v>1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2</v>
      </c>
      <c r="E27" s="12" t="n">
        <v>70</v>
      </c>
      <c r="F27" s="13" t="n">
        <v>0.0353287536800785</v>
      </c>
      <c r="G27" s="14" t="n">
        <v>0.0343473994111874</v>
      </c>
      <c r="H27" s="15" t="n">
        <v>26</v>
      </c>
      <c r="I27" s="12" t="n">
        <v>25</v>
      </c>
      <c r="J27" s="15" t="n">
        <v>46</v>
      </c>
      <c r="K27" s="12" t="n">
        <v>4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98135426889107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2</v>
      </c>
      <c r="E29" s="12" t="n">
        <v>13</v>
      </c>
      <c r="F29" s="13" t="n">
        <v>0.0206084396467125</v>
      </c>
      <c r="G29" s="14" t="n">
        <v>0.00637880274779195</v>
      </c>
      <c r="H29" s="15" t="n">
        <v>16</v>
      </c>
      <c r="I29" s="12" t="n">
        <v>5</v>
      </c>
      <c r="J29" s="15" t="n">
        <v>26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9</v>
      </c>
      <c r="F30" s="13"/>
      <c r="G30" s="14" t="n">
        <v>0.0142296368989205</v>
      </c>
      <c r="H30" s="15"/>
      <c r="I30" s="12" t="n">
        <v>11</v>
      </c>
      <c r="J30" s="15"/>
      <c r="K30" s="12" t="n">
        <v>1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81</v>
      </c>
      <c r="E31" s="12" t="n">
        <v>55</v>
      </c>
      <c r="F31" s="13" t="n">
        <v>0.0397448478900883</v>
      </c>
      <c r="G31" s="14" t="n">
        <v>0.0269872423945044</v>
      </c>
      <c r="H31" s="15" t="n">
        <v>42</v>
      </c>
      <c r="I31" s="12" t="n">
        <v>29</v>
      </c>
      <c r="J31" s="15" t="n">
        <v>39</v>
      </c>
      <c r="K31" s="12" t="n">
        <v>2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6</v>
      </c>
      <c r="F32" s="13"/>
      <c r="G32" s="14" t="n">
        <v>0.0127576054955839</v>
      </c>
      <c r="H32" s="15"/>
      <c r="I32" s="12" t="n">
        <v>13</v>
      </c>
      <c r="J32" s="15"/>
      <c r="K32" s="12" t="n">
        <v>1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9</v>
      </c>
      <c r="E33" s="12" t="n">
        <v>19</v>
      </c>
      <c r="F33" s="13" t="n">
        <v>0.0436702649656526</v>
      </c>
      <c r="G33" s="14" t="n">
        <v>0.00932286555446516</v>
      </c>
      <c r="H33" s="15" t="n">
        <v>58</v>
      </c>
      <c r="I33" s="12" t="n">
        <v>13</v>
      </c>
      <c r="J33" s="15" t="n">
        <v>31</v>
      </c>
      <c r="K33" s="12" t="n">
        <v>6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0</v>
      </c>
      <c r="F34" s="13"/>
      <c r="G34" s="14" t="n">
        <v>0.014720314033366</v>
      </c>
      <c r="H34" s="15"/>
      <c r="I34" s="12" t="n">
        <v>20</v>
      </c>
      <c r="J34" s="15"/>
      <c r="K34" s="12" t="n">
        <v>1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0</v>
      </c>
      <c r="F35" s="13"/>
      <c r="G35" s="14" t="n">
        <v>0.0196270853778214</v>
      </c>
      <c r="H35" s="15"/>
      <c r="I35" s="12" t="n">
        <v>25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1</v>
      </c>
      <c r="E36" s="12" t="n">
        <v>27</v>
      </c>
      <c r="F36" s="13" t="n">
        <v>0.034838076545633</v>
      </c>
      <c r="G36" s="14" t="n">
        <v>0.0132482826300294</v>
      </c>
      <c r="H36" s="15" t="n">
        <v>40</v>
      </c>
      <c r="I36" s="12" t="n">
        <v>15</v>
      </c>
      <c r="J36" s="15" t="n">
        <v>31</v>
      </c>
      <c r="K36" s="12" t="n">
        <v>1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4</v>
      </c>
      <c r="F37" s="13"/>
      <c r="G37" s="14" t="n">
        <v>0.0215897939156035</v>
      </c>
      <c r="H37" s="15"/>
      <c r="I37" s="12" t="n">
        <v>25</v>
      </c>
      <c r="J37" s="15"/>
      <c r="K37" s="12" t="n">
        <v>1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1</v>
      </c>
      <c r="E42" s="12" t="n">
        <v>8</v>
      </c>
      <c r="F42" s="13" t="n">
        <v>0.00539744847890088</v>
      </c>
      <c r="G42" s="14" t="n">
        <v>0.00392541707556428</v>
      </c>
      <c r="H42" s="15" t="n">
        <v>5</v>
      </c>
      <c r="I42" s="12" t="n">
        <v>3</v>
      </c>
      <c r="J42" s="15" t="n">
        <v>6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4720314033366</v>
      </c>
      <c r="H43" s="15"/>
      <c r="I43" s="12" t="n">
        <v>2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038</v>
      </c>
      <c r="E44" s="9"/>
      <c r="F44" s="9" t="s">
        <v>48</v>
      </c>
      <c r="G44" s="9"/>
      <c r="H44" s="17" t="n">
        <v>1030</v>
      </c>
      <c r="I44" s="17"/>
      <c r="J44" s="17" t="n">
        <v>100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30</v>
      </c>
      <c r="I45" s="17"/>
      <c r="J45" s="17" t="n">
        <v>100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5397448478901</v>
      </c>
      <c r="I47" s="23"/>
      <c r="J47" s="23" t="n">
        <v>0.49460255152109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