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62</v>
      </c>
      <c r="E16" s="12" t="n">
        <v>1762</v>
      </c>
      <c r="F16" s="13" t="n">
        <v>0.578273711847719</v>
      </c>
      <c r="G16" s="14" t="n">
        <v>0.578273711847719</v>
      </c>
      <c r="H16" s="15" t="n">
        <v>887</v>
      </c>
      <c r="I16" s="12" t="n">
        <v>887</v>
      </c>
      <c r="J16" s="15" t="n">
        <v>875</v>
      </c>
      <c r="K16" s="12" t="n">
        <v>87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06</v>
      </c>
      <c r="E17" s="12" t="n">
        <v>306</v>
      </c>
      <c r="F17" s="13" t="n">
        <v>0.100426649163111</v>
      </c>
      <c r="G17" s="14" t="n">
        <v>0.100426649163111</v>
      </c>
      <c r="H17" s="15" t="n">
        <v>148</v>
      </c>
      <c r="I17" s="12" t="n">
        <v>148</v>
      </c>
      <c r="J17" s="15" t="n">
        <v>158</v>
      </c>
      <c r="K17" s="12" t="n">
        <v>15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5</v>
      </c>
      <c r="F18" s="13" t="n">
        <v>0.0082047915982934</v>
      </c>
      <c r="G18" s="14" t="n">
        <v>0.00492287495897604</v>
      </c>
      <c r="H18" s="15" t="n">
        <v>13</v>
      </c>
      <c r="I18" s="12" t="n">
        <v>8</v>
      </c>
      <c r="J18" s="15" t="n">
        <v>12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328191663931736</v>
      </c>
      <c r="H19" s="15"/>
      <c r="I19" s="12" t="n">
        <v>5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2</v>
      </c>
      <c r="E20" s="12" t="n">
        <v>17</v>
      </c>
      <c r="F20" s="13" t="n">
        <v>0.0334755497210371</v>
      </c>
      <c r="G20" s="14" t="n">
        <v>0.00557925828683951</v>
      </c>
      <c r="H20" s="15" t="n">
        <v>53</v>
      </c>
      <c r="I20" s="12" t="n">
        <v>9</v>
      </c>
      <c r="J20" s="15" t="n">
        <v>49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2</v>
      </c>
      <c r="F21" s="13"/>
      <c r="G21" s="14" t="n">
        <v>0.0269117164424024</v>
      </c>
      <c r="H21" s="15"/>
      <c r="I21" s="12" t="n">
        <v>43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</v>
      </c>
      <c r="F22" s="13"/>
      <c r="G22" s="14" t="n">
        <v>0.000984574991795209</v>
      </c>
      <c r="H22" s="15"/>
      <c r="I22" s="12" t="n">
        <v>1</v>
      </c>
      <c r="J22" s="15"/>
      <c r="K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35</v>
      </c>
      <c r="E23" s="12" t="n">
        <v>135</v>
      </c>
      <c r="F23" s="13" t="n">
        <v>0.0443058746307844</v>
      </c>
      <c r="G23" s="14" t="n">
        <v>0.0443058746307844</v>
      </c>
      <c r="H23" s="15" t="n">
        <v>56</v>
      </c>
      <c r="I23" s="12" t="n">
        <v>56</v>
      </c>
      <c r="J23" s="15" t="n">
        <v>79</v>
      </c>
      <c r="K23" s="12" t="n">
        <v>7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1</v>
      </c>
      <c r="E24" s="12" t="n">
        <v>51</v>
      </c>
      <c r="F24" s="13" t="n">
        <v>0.0167377748605185</v>
      </c>
      <c r="G24" s="14" t="n">
        <v>0.0167377748605185</v>
      </c>
      <c r="H24" s="15" t="n">
        <v>14</v>
      </c>
      <c r="I24" s="12" t="n">
        <v>14</v>
      </c>
      <c r="J24" s="15" t="n">
        <v>37</v>
      </c>
      <c r="K24" s="12" t="n">
        <v>3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13</v>
      </c>
      <c r="F25" s="13" t="n">
        <v>0.0170659665244503</v>
      </c>
      <c r="G25" s="14" t="n">
        <v>0.00426649163111257</v>
      </c>
      <c r="H25" s="15" t="n">
        <v>16</v>
      </c>
      <c r="I25" s="12" t="n">
        <v>0</v>
      </c>
      <c r="J25" s="15" t="n">
        <v>36</v>
      </c>
      <c r="K25" s="12" t="n">
        <v>13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9</v>
      </c>
      <c r="F26" s="13"/>
      <c r="G26" s="14" t="n">
        <v>0.0127994748933377</v>
      </c>
      <c r="H26" s="15"/>
      <c r="I26" s="12" t="n">
        <v>16</v>
      </c>
      <c r="J26" s="15"/>
      <c r="K26" s="12" t="n">
        <v>2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7</v>
      </c>
      <c r="E27" s="12" t="n">
        <v>113</v>
      </c>
      <c r="F27" s="13" t="n">
        <v>0.0383984246800131</v>
      </c>
      <c r="G27" s="14" t="n">
        <v>0.0370856580242862</v>
      </c>
      <c r="H27" s="15" t="n">
        <v>49</v>
      </c>
      <c r="I27" s="12" t="n">
        <v>48</v>
      </c>
      <c r="J27" s="15" t="n">
        <v>68</v>
      </c>
      <c r="K27" s="12" t="n">
        <v>6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31276665572694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7</v>
      </c>
      <c r="E29" s="12" t="n">
        <v>13</v>
      </c>
      <c r="F29" s="13" t="n">
        <v>0.0154250082047916</v>
      </c>
      <c r="G29" s="14" t="n">
        <v>0.00426649163111257</v>
      </c>
      <c r="H29" s="15" t="n">
        <v>22</v>
      </c>
      <c r="I29" s="12" t="n">
        <v>5</v>
      </c>
      <c r="J29" s="15" t="n">
        <v>25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4</v>
      </c>
      <c r="F30" s="13"/>
      <c r="G30" s="14" t="n">
        <v>0.011158516573679</v>
      </c>
      <c r="H30" s="15"/>
      <c r="I30" s="12" t="n">
        <v>17</v>
      </c>
      <c r="J30" s="15"/>
      <c r="K30" s="12" t="n">
        <v>1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1</v>
      </c>
      <c r="E31" s="12" t="n">
        <v>53</v>
      </c>
      <c r="F31" s="13" t="n">
        <v>0.029865441417788</v>
      </c>
      <c r="G31" s="14" t="n">
        <v>0.017394158188382</v>
      </c>
      <c r="H31" s="15" t="n">
        <v>59</v>
      </c>
      <c r="I31" s="12" t="n">
        <v>35</v>
      </c>
      <c r="J31" s="15" t="n">
        <v>32</v>
      </c>
      <c r="K31" s="12" t="n">
        <v>1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8</v>
      </c>
      <c r="F32" s="13"/>
      <c r="G32" s="14" t="n">
        <v>0.012471283229406</v>
      </c>
      <c r="H32" s="15"/>
      <c r="I32" s="12" t="n">
        <v>24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7</v>
      </c>
      <c r="E33" s="12" t="n">
        <v>25</v>
      </c>
      <c r="F33" s="13" t="n">
        <v>0.0383984246800131</v>
      </c>
      <c r="G33" s="14" t="n">
        <v>0.0082047915982934</v>
      </c>
      <c r="H33" s="15" t="n">
        <v>73</v>
      </c>
      <c r="I33" s="12" t="n">
        <v>18</v>
      </c>
      <c r="J33" s="15" t="n">
        <v>44</v>
      </c>
      <c r="K33" s="12" t="n">
        <v>7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4</v>
      </c>
      <c r="F34" s="13"/>
      <c r="G34" s="14" t="n">
        <v>0.011158516573679</v>
      </c>
      <c r="H34" s="15"/>
      <c r="I34" s="12" t="n">
        <v>19</v>
      </c>
      <c r="J34" s="15"/>
      <c r="K34" s="12" t="n">
        <v>1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8</v>
      </c>
      <c r="F35" s="13"/>
      <c r="G35" s="14" t="n">
        <v>0.0190351165080407</v>
      </c>
      <c r="H35" s="15"/>
      <c r="I35" s="12" t="n">
        <v>36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6</v>
      </c>
      <c r="E36" s="12" t="n">
        <v>56</v>
      </c>
      <c r="F36" s="13" t="n">
        <v>0.0315063997374467</v>
      </c>
      <c r="G36" s="14" t="n">
        <v>0.0183787331801772</v>
      </c>
      <c r="H36" s="15" t="n">
        <v>68</v>
      </c>
      <c r="I36" s="12" t="n">
        <v>41</v>
      </c>
      <c r="J36" s="15" t="n">
        <v>28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0</v>
      </c>
      <c r="F37" s="13"/>
      <c r="G37" s="14" t="n">
        <v>0.0131276665572694</v>
      </c>
      <c r="H37" s="15"/>
      <c r="I37" s="12" t="n">
        <v>27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328191663931736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328191663931736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5</v>
      </c>
      <c r="E42" s="12" t="n">
        <v>123</v>
      </c>
      <c r="F42" s="13" t="n">
        <v>0.0475877912701017</v>
      </c>
      <c r="G42" s="14" t="n">
        <v>0.0403675746636035</v>
      </c>
      <c r="H42" s="15" t="n">
        <v>50</v>
      </c>
      <c r="I42" s="12" t="n">
        <v>46</v>
      </c>
      <c r="J42" s="15" t="n">
        <v>95</v>
      </c>
      <c r="K42" s="12" t="n">
        <v>7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2</v>
      </c>
      <c r="F43" s="13"/>
      <c r="G43" s="14" t="n">
        <v>0.0072202166064982</v>
      </c>
      <c r="H43" s="15"/>
      <c r="I43" s="12" t="n">
        <v>4</v>
      </c>
      <c r="J43" s="15"/>
      <c r="K43" s="12" t="n">
        <v>18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047</v>
      </c>
      <c r="E44" s="9"/>
      <c r="F44" s="9" t="s">
        <v>48</v>
      </c>
      <c r="G44" s="9"/>
      <c r="H44" s="17" t="n">
        <v>1509</v>
      </c>
      <c r="I44" s="17"/>
      <c r="J44" s="17" t="n">
        <v>153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09</v>
      </c>
      <c r="I45" s="17"/>
      <c r="J45" s="17" t="n">
        <v>153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24122087299</v>
      </c>
      <c r="I47" s="23"/>
      <c r="J47" s="23" t="n">
        <v>0.5047587791270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