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7/08/2016 - 29/08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66</v>
      </c>
      <c r="E16" s="12" t="n">
        <v>1466</v>
      </c>
      <c r="F16" s="13" t="n">
        <v>0.621713316369805</v>
      </c>
      <c r="G16" s="14" t="n">
        <v>0.621713316369805</v>
      </c>
      <c r="H16" s="15" t="n">
        <v>759</v>
      </c>
      <c r="I16" s="12" t="n">
        <v>759</v>
      </c>
      <c r="J16" s="15" t="n">
        <v>707</v>
      </c>
      <c r="K16" s="12" t="n">
        <v>7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87</v>
      </c>
      <c r="E17" s="12" t="n">
        <v>387</v>
      </c>
      <c r="F17" s="13" t="n">
        <v>0.16412213740458</v>
      </c>
      <c r="G17" s="14" t="n">
        <v>0.16412213740458</v>
      </c>
      <c r="H17" s="15" t="n">
        <v>128</v>
      </c>
      <c r="I17" s="12" t="n">
        <v>128</v>
      </c>
      <c r="J17" s="15" t="n">
        <v>259</v>
      </c>
      <c r="K17" s="12" t="n">
        <v>25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2</v>
      </c>
      <c r="F18" s="13" t="n">
        <v>0.00636132315521629</v>
      </c>
      <c r="G18" s="14" t="n">
        <v>0.00508905852417303</v>
      </c>
      <c r="H18" s="15" t="n">
        <v>7</v>
      </c>
      <c r="I18" s="12" t="n">
        <v>6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127226463104326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6</v>
      </c>
      <c r="F20" s="13" t="n">
        <v>0.0390161153519932</v>
      </c>
      <c r="G20" s="14" t="n">
        <v>0.0110262934690416</v>
      </c>
      <c r="H20" s="15" t="n">
        <v>45</v>
      </c>
      <c r="I20" s="12" t="n">
        <v>12</v>
      </c>
      <c r="J20" s="15" t="n">
        <v>47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0</v>
      </c>
      <c r="F21" s="13"/>
      <c r="G21" s="14" t="n">
        <v>0.0212044105173876</v>
      </c>
      <c r="H21" s="15"/>
      <c r="I21" s="12" t="n">
        <v>25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678541136556404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4</v>
      </c>
      <c r="E23" s="12" t="n">
        <v>64</v>
      </c>
      <c r="F23" s="13" t="n">
        <v>0.0271416454622562</v>
      </c>
      <c r="G23" s="14" t="n">
        <v>0.0271416454622562</v>
      </c>
      <c r="H23" s="15" t="n">
        <v>30</v>
      </c>
      <c r="I23" s="12" t="n">
        <v>30</v>
      </c>
      <c r="J23" s="15" t="n">
        <v>34</v>
      </c>
      <c r="K23" s="12" t="n">
        <v>3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7</v>
      </c>
      <c r="E24" s="12" t="n">
        <v>17</v>
      </c>
      <c r="F24" s="13" t="n">
        <v>0.00720949957591179</v>
      </c>
      <c r="G24" s="14" t="n">
        <v>0.00720949957591179</v>
      </c>
      <c r="H24" s="15" t="n">
        <v>8</v>
      </c>
      <c r="I24" s="12" t="n">
        <v>8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2</v>
      </c>
      <c r="E25" s="12" t="n">
        <v>0</v>
      </c>
      <c r="F25" s="13" t="n">
        <v>0.0178117048346056</v>
      </c>
      <c r="G25" s="14" t="n">
        <v>0</v>
      </c>
      <c r="H25" s="15" t="n">
        <v>11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2</v>
      </c>
      <c r="F26" s="13"/>
      <c r="G26" s="14" t="n">
        <v>0.0178117048346056</v>
      </c>
      <c r="H26" s="15"/>
      <c r="I26" s="12" t="n">
        <v>11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5</v>
      </c>
      <c r="E27" s="12" t="n">
        <v>21</v>
      </c>
      <c r="F27" s="13" t="n">
        <v>0.0106022052586938</v>
      </c>
      <c r="G27" s="14" t="n">
        <v>0.0089058524173028</v>
      </c>
      <c r="H27" s="15" t="n">
        <v>11</v>
      </c>
      <c r="I27" s="12" t="n">
        <v>10</v>
      </c>
      <c r="J27" s="15" t="n">
        <v>14</v>
      </c>
      <c r="K27" s="12" t="n">
        <v>1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69635284139101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11</v>
      </c>
      <c r="F29" s="13" t="n">
        <v>0.0178117048346056</v>
      </c>
      <c r="G29" s="14" t="n">
        <v>0.00466497031382528</v>
      </c>
      <c r="H29" s="15" t="n">
        <v>9</v>
      </c>
      <c r="I29" s="12" t="n">
        <v>1</v>
      </c>
      <c r="J29" s="15" t="n">
        <v>33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1</v>
      </c>
      <c r="F30" s="13"/>
      <c r="G30" s="14" t="n">
        <v>0.0131467345207803</v>
      </c>
      <c r="H30" s="15"/>
      <c r="I30" s="12" t="n">
        <v>8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2</v>
      </c>
      <c r="E31" s="12" t="n">
        <v>7</v>
      </c>
      <c r="F31" s="13" t="n">
        <v>0.0178117048346056</v>
      </c>
      <c r="G31" s="14" t="n">
        <v>0.00296861747243427</v>
      </c>
      <c r="H31" s="15" t="n">
        <v>31</v>
      </c>
      <c r="I31" s="12" t="n">
        <v>3</v>
      </c>
      <c r="J31" s="15" t="n">
        <v>11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5</v>
      </c>
      <c r="F32" s="13"/>
      <c r="G32" s="14" t="n">
        <v>0.0148430873621713</v>
      </c>
      <c r="H32" s="15"/>
      <c r="I32" s="12" t="n">
        <v>28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2</v>
      </c>
      <c r="E33" s="12" t="n">
        <v>0</v>
      </c>
      <c r="F33" s="13" t="n">
        <v>0.0305343511450382</v>
      </c>
      <c r="G33" s="14" t="n">
        <v>0</v>
      </c>
      <c r="H33" s="15" t="n">
        <v>48</v>
      </c>
      <c r="I33" s="12" t="n">
        <v>0</v>
      </c>
      <c r="J33" s="15" t="n">
        <v>2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35708227311281</v>
      </c>
      <c r="H34" s="15"/>
      <c r="I34" s="12" t="n">
        <v>25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169635284139101</v>
      </c>
      <c r="H35" s="15"/>
      <c r="I35" s="12" t="n">
        <v>23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2</v>
      </c>
      <c r="E36" s="12" t="n">
        <v>12</v>
      </c>
      <c r="F36" s="13" t="n">
        <v>0.0220525869380831</v>
      </c>
      <c r="G36" s="14" t="n">
        <v>0.00508905852417303</v>
      </c>
      <c r="H36" s="15" t="n">
        <v>37</v>
      </c>
      <c r="I36" s="12" t="n">
        <v>6</v>
      </c>
      <c r="J36" s="15" t="n">
        <v>15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0</v>
      </c>
      <c r="F37" s="13"/>
      <c r="G37" s="14" t="n">
        <v>0.0169635284139101</v>
      </c>
      <c r="H37" s="15"/>
      <c r="I37" s="12" t="n">
        <v>31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2</v>
      </c>
      <c r="E42" s="12" t="n">
        <v>37</v>
      </c>
      <c r="F42" s="13" t="n">
        <v>0.0178117048346056</v>
      </c>
      <c r="G42" s="14" t="n">
        <v>0.0156912637828668</v>
      </c>
      <c r="H42" s="15" t="n">
        <v>15</v>
      </c>
      <c r="I42" s="12" t="n">
        <v>13</v>
      </c>
      <c r="J42" s="15" t="n">
        <v>27</v>
      </c>
      <c r="K42" s="12" t="n">
        <v>2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12044105173876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358</v>
      </c>
      <c r="E44" s="9"/>
      <c r="F44" s="9" t="s">
        <v>48</v>
      </c>
      <c r="G44" s="9"/>
      <c r="H44" s="17" t="n">
        <v>1139</v>
      </c>
      <c r="I44" s="17"/>
      <c r="J44" s="17" t="n">
        <v>121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39</v>
      </c>
      <c r="I45" s="17"/>
      <c r="J45" s="17" t="n">
        <v>121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303647158609</v>
      </c>
      <c r="I47" s="23"/>
      <c r="J47" s="23" t="n">
        <v>0.5169635284139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