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9 / 018-360</t>
  </si>
  <si>
    <t xml:space="preserve">Ruta 18. progresiva 360K640</t>
  </si>
  <si>
    <t xml:space="preserve">Mes: Sept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Vergara</t>
  </si>
  <si>
    <t xml:space="preserve">hacia Río Branc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535</v>
      </c>
      <c r="E16" s="12" t="n">
        <v>535</v>
      </c>
      <c r="F16" s="13" t="n">
        <v>0.591814159292035</v>
      </c>
      <c r="G16" s="14" t="n">
        <v>0.591814159292035</v>
      </c>
      <c r="H16" s="15" t="n">
        <v>278</v>
      </c>
      <c r="I16" s="12" t="n">
        <v>278</v>
      </c>
      <c r="J16" s="15" t="n">
        <v>257</v>
      </c>
      <c r="K16" s="12" t="n">
        <v>25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01</v>
      </c>
      <c r="E17" s="12" t="n">
        <v>101</v>
      </c>
      <c r="F17" s="13" t="n">
        <v>0.111725663716814</v>
      </c>
      <c r="G17" s="14" t="n">
        <v>0.111725663716814</v>
      </c>
      <c r="H17" s="15" t="n">
        <v>48</v>
      </c>
      <c r="I17" s="12" t="n">
        <v>48</v>
      </c>
      <c r="J17" s="15" t="n">
        <v>53</v>
      </c>
      <c r="K17" s="12" t="n">
        <v>5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2</v>
      </c>
      <c r="E18" s="12" t="n">
        <v>8</v>
      </c>
      <c r="F18" s="13" t="n">
        <v>0.0132743362831858</v>
      </c>
      <c r="G18" s="14" t="n">
        <v>0.00884955752212389</v>
      </c>
      <c r="H18" s="15" t="n">
        <v>6</v>
      </c>
      <c r="I18" s="12" t="n">
        <v>4</v>
      </c>
      <c r="J18" s="15" t="n">
        <v>6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4</v>
      </c>
      <c r="F19" s="13"/>
      <c r="G19" s="14" t="n">
        <v>0.00442477876106195</v>
      </c>
      <c r="H19" s="15"/>
      <c r="I19" s="12" t="n">
        <v>2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34</v>
      </c>
      <c r="E20" s="12" t="n">
        <v>20</v>
      </c>
      <c r="F20" s="13" t="n">
        <v>0.0376106194690266</v>
      </c>
      <c r="G20" s="14" t="n">
        <v>0.0221238938053097</v>
      </c>
      <c r="H20" s="15" t="n">
        <v>17</v>
      </c>
      <c r="I20" s="12" t="n">
        <v>10</v>
      </c>
      <c r="J20" s="15" t="n">
        <v>17</v>
      </c>
      <c r="K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14</v>
      </c>
      <c r="F21" s="13"/>
      <c r="G21" s="14" t="n">
        <v>0.0154867256637168</v>
      </c>
      <c r="H21" s="15"/>
      <c r="I21" s="12" t="n">
        <v>7</v>
      </c>
      <c r="J21" s="15"/>
      <c r="K21" s="12" t="n">
        <v>7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30</v>
      </c>
      <c r="E23" s="12" t="n">
        <v>30</v>
      </c>
      <c r="F23" s="13" t="n">
        <v>0.0331858407079646</v>
      </c>
      <c r="G23" s="14" t="n">
        <v>0.0331858407079646</v>
      </c>
      <c r="H23" s="15" t="n">
        <v>13</v>
      </c>
      <c r="I23" s="12" t="n">
        <v>13</v>
      </c>
      <c r="J23" s="15" t="n">
        <v>17</v>
      </c>
      <c r="K23" s="12" t="n">
        <v>1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4</v>
      </c>
      <c r="E24" s="12" t="n">
        <v>14</v>
      </c>
      <c r="F24" s="13" t="n">
        <v>0.0154867256637168</v>
      </c>
      <c r="G24" s="14" t="n">
        <v>0.0154867256637168</v>
      </c>
      <c r="H24" s="15" t="n">
        <v>7</v>
      </c>
      <c r="I24" s="12" t="n">
        <v>7</v>
      </c>
      <c r="J24" s="15" t="n">
        <v>7</v>
      </c>
      <c r="K24" s="12" t="n">
        <v>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8</v>
      </c>
      <c r="E25" s="12" t="n">
        <v>0</v>
      </c>
      <c r="F25" s="13" t="n">
        <v>0.00884955752212389</v>
      </c>
      <c r="G25" s="14" t="n">
        <v>0</v>
      </c>
      <c r="H25" s="15" t="n">
        <v>5</v>
      </c>
      <c r="I25" s="12" t="n">
        <v>0</v>
      </c>
      <c r="J25" s="15" t="n">
        <v>3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8</v>
      </c>
      <c r="F26" s="13"/>
      <c r="G26" s="14" t="n">
        <v>0.00884955752212389</v>
      </c>
      <c r="H26" s="15"/>
      <c r="I26" s="12" t="n">
        <v>5</v>
      </c>
      <c r="J26" s="15"/>
      <c r="K26" s="12" t="n">
        <v>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3</v>
      </c>
      <c r="E27" s="12" t="n">
        <v>21</v>
      </c>
      <c r="F27" s="13" t="n">
        <v>0.0254424778761062</v>
      </c>
      <c r="G27" s="14" t="n">
        <v>0.0232300884955752</v>
      </c>
      <c r="H27" s="15" t="n">
        <v>12</v>
      </c>
      <c r="I27" s="12" t="n">
        <v>11</v>
      </c>
      <c r="J27" s="15" t="n">
        <v>11</v>
      </c>
      <c r="K27" s="12" t="n">
        <v>1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221238938053097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31</v>
      </c>
      <c r="E29" s="12" t="n">
        <v>8</v>
      </c>
      <c r="F29" s="13" t="n">
        <v>0.0342920353982301</v>
      </c>
      <c r="G29" s="14" t="n">
        <v>0.00884955752212389</v>
      </c>
      <c r="H29" s="15" t="n">
        <v>15</v>
      </c>
      <c r="I29" s="12" t="n">
        <v>4</v>
      </c>
      <c r="J29" s="15" t="n">
        <v>16</v>
      </c>
      <c r="K29" s="12" t="n">
        <v>4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3</v>
      </c>
      <c r="F30" s="13"/>
      <c r="G30" s="14" t="n">
        <v>0.0254424778761062</v>
      </c>
      <c r="H30" s="15"/>
      <c r="I30" s="12" t="n">
        <v>11</v>
      </c>
      <c r="J30" s="15"/>
      <c r="K30" s="12" t="n">
        <v>1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3</v>
      </c>
      <c r="E31" s="12" t="n">
        <v>13</v>
      </c>
      <c r="F31" s="13" t="n">
        <v>0.0254424778761062</v>
      </c>
      <c r="G31" s="14" t="n">
        <v>0.0143805309734513</v>
      </c>
      <c r="H31" s="15" t="n">
        <v>10</v>
      </c>
      <c r="I31" s="12" t="n">
        <v>7</v>
      </c>
      <c r="J31" s="15" t="n">
        <v>13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0</v>
      </c>
      <c r="F32" s="13"/>
      <c r="G32" s="14" t="n">
        <v>0.0110619469026549</v>
      </c>
      <c r="H32" s="15"/>
      <c r="I32" s="12" t="n">
        <v>3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9</v>
      </c>
      <c r="E33" s="12" t="n">
        <v>2</v>
      </c>
      <c r="F33" s="13" t="n">
        <v>0.0542035398230089</v>
      </c>
      <c r="G33" s="14" t="n">
        <v>0.00221238938053097</v>
      </c>
      <c r="H33" s="15" t="n">
        <v>21</v>
      </c>
      <c r="I33" s="12" t="n">
        <v>1</v>
      </c>
      <c r="J33" s="15" t="n">
        <v>28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7</v>
      </c>
      <c r="F34" s="13"/>
      <c r="G34" s="14" t="n">
        <v>0.0188053097345133</v>
      </c>
      <c r="H34" s="15"/>
      <c r="I34" s="12" t="n">
        <v>7</v>
      </c>
      <c r="J34" s="15"/>
      <c r="K34" s="12" t="n">
        <v>10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0</v>
      </c>
      <c r="F35" s="13"/>
      <c r="G35" s="14" t="n">
        <v>0.0331858407079646</v>
      </c>
      <c r="H35" s="15"/>
      <c r="I35" s="12" t="n">
        <v>13</v>
      </c>
      <c r="J35" s="15"/>
      <c r="K35" s="12" t="n">
        <v>17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31</v>
      </c>
      <c r="E36" s="12" t="n">
        <v>18</v>
      </c>
      <c r="F36" s="13" t="n">
        <v>0.0342920353982301</v>
      </c>
      <c r="G36" s="14" t="n">
        <v>0.0199115044247788</v>
      </c>
      <c r="H36" s="15" t="n">
        <v>16</v>
      </c>
      <c r="I36" s="12" t="n">
        <v>10</v>
      </c>
      <c r="J36" s="15" t="n">
        <v>15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3</v>
      </c>
      <c r="F37" s="13"/>
      <c r="G37" s="14" t="n">
        <v>0.0143805309734513</v>
      </c>
      <c r="H37" s="15"/>
      <c r="I37" s="12" t="n">
        <v>6</v>
      </c>
      <c r="J37" s="15"/>
      <c r="K37" s="12" t="n">
        <v>7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3</v>
      </c>
      <c r="E42" s="12" t="n">
        <v>11</v>
      </c>
      <c r="F42" s="13" t="n">
        <v>0.0143805309734513</v>
      </c>
      <c r="G42" s="14" t="n">
        <v>0.0121681415929204</v>
      </c>
      <c r="H42" s="15" t="n">
        <v>7</v>
      </c>
      <c r="I42" s="12" t="n">
        <v>6</v>
      </c>
      <c r="J42" s="15" t="n">
        <v>6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221238938053097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904</v>
      </c>
      <c r="E44" s="9"/>
      <c r="F44" s="9" t="s">
        <v>48</v>
      </c>
      <c r="G44" s="9"/>
      <c r="H44" s="17" t="n">
        <v>455</v>
      </c>
      <c r="I44" s="17"/>
      <c r="J44" s="17" t="n">
        <v>44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455</v>
      </c>
      <c r="I45" s="17"/>
      <c r="J45" s="17" t="n">
        <v>44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3318584070796</v>
      </c>
      <c r="I47" s="23"/>
      <c r="J47" s="23" t="n">
        <v>0.496681415929204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