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Enero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135</v>
      </c>
      <c r="E16" s="12" t="n">
        <v>1135</v>
      </c>
      <c r="F16" s="13" t="n">
        <v>0.546724470134875</v>
      </c>
      <c r="G16" s="14" t="n">
        <v>0.546724470134875</v>
      </c>
      <c r="H16" s="15" t="n">
        <v>563</v>
      </c>
      <c r="I16" s="12" t="n">
        <v>563</v>
      </c>
      <c r="J16" s="15" t="n">
        <v>572</v>
      </c>
      <c r="K16" s="12" t="n">
        <v>57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8</v>
      </c>
      <c r="E17" s="12" t="n">
        <v>228</v>
      </c>
      <c r="F17" s="13" t="n">
        <v>0.109826589595376</v>
      </c>
      <c r="G17" s="14" t="n">
        <v>0.109826589595376</v>
      </c>
      <c r="H17" s="15" t="n">
        <v>116</v>
      </c>
      <c r="I17" s="12" t="n">
        <v>116</v>
      </c>
      <c r="J17" s="15" t="n">
        <v>112</v>
      </c>
      <c r="K17" s="12" t="n">
        <v>11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2</v>
      </c>
      <c r="E18" s="12" t="n">
        <v>17</v>
      </c>
      <c r="F18" s="13" t="n">
        <v>0.010597302504817</v>
      </c>
      <c r="G18" s="14" t="n">
        <v>0.0081888246628131</v>
      </c>
      <c r="H18" s="15" t="n">
        <v>10</v>
      </c>
      <c r="I18" s="12" t="n">
        <v>8</v>
      </c>
      <c r="J18" s="15" t="n">
        <v>12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240847784200385</v>
      </c>
      <c r="H19" s="15"/>
      <c r="I19" s="12" t="n">
        <v>2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5</v>
      </c>
      <c r="E20" s="12" t="n">
        <v>15</v>
      </c>
      <c r="F20" s="13" t="n">
        <v>0.0361271676300578</v>
      </c>
      <c r="G20" s="14" t="n">
        <v>0.00722543352601156</v>
      </c>
      <c r="H20" s="15" t="n">
        <v>37</v>
      </c>
      <c r="I20" s="12" t="n">
        <v>8</v>
      </c>
      <c r="J20" s="15" t="n">
        <v>38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0</v>
      </c>
      <c r="F21" s="13"/>
      <c r="G21" s="14" t="n">
        <v>0.0192678227360308</v>
      </c>
      <c r="H21" s="15"/>
      <c r="I21" s="12" t="n">
        <v>19</v>
      </c>
      <c r="J21" s="15"/>
      <c r="K21" s="12" t="n">
        <v>2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0</v>
      </c>
      <c r="F22" s="13"/>
      <c r="G22" s="14" t="n">
        <v>0.00963391136801541</v>
      </c>
      <c r="H22" s="15"/>
      <c r="I22" s="12" t="n">
        <v>10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71</v>
      </c>
      <c r="E23" s="12" t="n">
        <v>171</v>
      </c>
      <c r="F23" s="13" t="n">
        <v>0.0823699421965318</v>
      </c>
      <c r="G23" s="14" t="n">
        <v>0.0823699421965318</v>
      </c>
      <c r="H23" s="15" t="n">
        <v>61</v>
      </c>
      <c r="I23" s="12" t="n">
        <v>61</v>
      </c>
      <c r="J23" s="15" t="n">
        <v>110</v>
      </c>
      <c r="K23" s="12" t="n">
        <v>11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78</v>
      </c>
      <c r="E24" s="12" t="n">
        <v>78</v>
      </c>
      <c r="F24" s="13" t="n">
        <v>0.0375722543352601</v>
      </c>
      <c r="G24" s="14" t="n">
        <v>0.0375722543352601</v>
      </c>
      <c r="H24" s="15" t="n">
        <v>59</v>
      </c>
      <c r="I24" s="12" t="n">
        <v>59</v>
      </c>
      <c r="J24" s="15" t="n">
        <v>19</v>
      </c>
      <c r="K24" s="12" t="n">
        <v>1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3</v>
      </c>
      <c r="E25" s="12" t="n">
        <v>0</v>
      </c>
      <c r="F25" s="13" t="n">
        <v>0.0255298651252408</v>
      </c>
      <c r="G25" s="14" t="n">
        <v>0</v>
      </c>
      <c r="H25" s="15" t="n">
        <v>7</v>
      </c>
      <c r="I25" s="12" t="n">
        <v>0</v>
      </c>
      <c r="J25" s="15" t="n">
        <v>4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3</v>
      </c>
      <c r="F26" s="13"/>
      <c r="G26" s="14" t="n">
        <v>0.0255298651252408</v>
      </c>
      <c r="H26" s="15"/>
      <c r="I26" s="12" t="n">
        <v>7</v>
      </c>
      <c r="J26" s="15"/>
      <c r="K26" s="12" t="n">
        <v>4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3</v>
      </c>
      <c r="E27" s="12" t="n">
        <v>50</v>
      </c>
      <c r="F27" s="13" t="n">
        <v>0.0255298651252408</v>
      </c>
      <c r="G27" s="14" t="n">
        <v>0.0240847784200385</v>
      </c>
      <c r="H27" s="15" t="n">
        <v>14</v>
      </c>
      <c r="I27" s="12" t="n">
        <v>14</v>
      </c>
      <c r="J27" s="15" t="n">
        <v>39</v>
      </c>
      <c r="K27" s="12" t="n">
        <v>3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44508670520231</v>
      </c>
      <c r="H28" s="15"/>
      <c r="I28" s="12" t="n">
        <v>0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5</v>
      </c>
      <c r="E29" s="12" t="n">
        <v>14</v>
      </c>
      <c r="F29" s="13" t="n">
        <v>0.0216763005780347</v>
      </c>
      <c r="G29" s="14" t="n">
        <v>0.00674373795761079</v>
      </c>
      <c r="H29" s="15" t="n">
        <v>9</v>
      </c>
      <c r="I29" s="12" t="n">
        <v>3</v>
      </c>
      <c r="J29" s="15" t="n">
        <v>36</v>
      </c>
      <c r="K29" s="12" t="n">
        <v>1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1</v>
      </c>
      <c r="F30" s="13"/>
      <c r="G30" s="14" t="n">
        <v>0.0149325626204239</v>
      </c>
      <c r="H30" s="15"/>
      <c r="I30" s="12" t="n">
        <v>6</v>
      </c>
      <c r="J30" s="15"/>
      <c r="K30" s="12" t="n">
        <v>2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2</v>
      </c>
      <c r="E31" s="12" t="n">
        <v>10</v>
      </c>
      <c r="F31" s="13" t="n">
        <v>0.0154142581888247</v>
      </c>
      <c r="G31" s="14" t="n">
        <v>0.00481695568400771</v>
      </c>
      <c r="H31" s="15" t="n">
        <v>17</v>
      </c>
      <c r="I31" s="12" t="n">
        <v>4</v>
      </c>
      <c r="J31" s="15" t="n">
        <v>15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2</v>
      </c>
      <c r="F32" s="13"/>
      <c r="G32" s="14" t="n">
        <v>0.010597302504817</v>
      </c>
      <c r="H32" s="15"/>
      <c r="I32" s="12" t="n">
        <v>13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5</v>
      </c>
      <c r="E33" s="12" t="n">
        <v>2</v>
      </c>
      <c r="F33" s="13" t="n">
        <v>0.0505780346820809</v>
      </c>
      <c r="G33" s="14" t="n">
        <v>0.000963391136801541</v>
      </c>
      <c r="H33" s="15" t="n">
        <v>84</v>
      </c>
      <c r="I33" s="12" t="n">
        <v>1</v>
      </c>
      <c r="J33" s="15" t="n">
        <v>2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6</v>
      </c>
      <c r="F34" s="13"/>
      <c r="G34" s="14" t="n">
        <v>0.0269749518304432</v>
      </c>
      <c r="H34" s="15"/>
      <c r="I34" s="12" t="n">
        <v>49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7</v>
      </c>
      <c r="F35" s="13"/>
      <c r="G35" s="14" t="n">
        <v>0.0226396917148362</v>
      </c>
      <c r="H35" s="15"/>
      <c r="I35" s="12" t="n">
        <v>34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9</v>
      </c>
      <c r="E36" s="12" t="n">
        <v>29</v>
      </c>
      <c r="F36" s="13" t="n">
        <v>0.0332369942196532</v>
      </c>
      <c r="G36" s="14" t="n">
        <v>0.0139691714836224</v>
      </c>
      <c r="H36" s="15" t="n">
        <v>56</v>
      </c>
      <c r="I36" s="12" t="n">
        <v>23</v>
      </c>
      <c r="J36" s="15" t="n">
        <v>13</v>
      </c>
      <c r="K36" s="12" t="n">
        <v>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0</v>
      </c>
      <c r="F37" s="13"/>
      <c r="G37" s="14" t="n">
        <v>0.0192678227360308</v>
      </c>
      <c r="H37" s="15"/>
      <c r="I37" s="12" t="n">
        <v>33</v>
      </c>
      <c r="J37" s="15"/>
      <c r="K37" s="12" t="n">
        <v>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0</v>
      </c>
      <c r="E42" s="12" t="n">
        <v>5</v>
      </c>
      <c r="F42" s="13" t="n">
        <v>0.00481695568400771</v>
      </c>
      <c r="G42" s="14" t="n">
        <v>0.00240847784200385</v>
      </c>
      <c r="H42" s="15" t="n">
        <v>6</v>
      </c>
      <c r="I42" s="12" t="n">
        <v>4</v>
      </c>
      <c r="J42" s="15" t="n">
        <v>4</v>
      </c>
      <c r="K42" s="12" t="n">
        <v>1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240847784200385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076</v>
      </c>
      <c r="E44" s="9"/>
      <c r="F44" s="9" t="s">
        <v>48</v>
      </c>
      <c r="G44" s="9"/>
      <c r="H44" s="17" t="n">
        <v>1039</v>
      </c>
      <c r="I44" s="17"/>
      <c r="J44" s="17" t="n">
        <v>103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39</v>
      </c>
      <c r="I45" s="17"/>
      <c r="J45" s="17" t="n">
        <v>103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0481695568401</v>
      </c>
      <c r="I47" s="23"/>
      <c r="J47" s="23" t="n">
        <v>0.49951830443159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