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Agosto 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84</v>
      </c>
      <c r="E16" s="12" t="n">
        <v>784</v>
      </c>
      <c r="F16" s="13" t="n">
        <v>0.490920475892298</v>
      </c>
      <c r="G16" s="14" t="n">
        <v>0.490920475892298</v>
      </c>
      <c r="H16" s="15" t="n">
        <v>373</v>
      </c>
      <c r="I16" s="12" t="n">
        <v>373</v>
      </c>
      <c r="J16" s="15" t="n">
        <v>411</v>
      </c>
      <c r="K16" s="12" t="n">
        <v>41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04</v>
      </c>
      <c r="E17" s="12" t="n">
        <v>204</v>
      </c>
      <c r="F17" s="13" t="n">
        <v>0.12773951158422</v>
      </c>
      <c r="G17" s="14" t="n">
        <v>0.12773951158422</v>
      </c>
      <c r="H17" s="15" t="n">
        <v>99</v>
      </c>
      <c r="I17" s="12" t="n">
        <v>99</v>
      </c>
      <c r="J17" s="15" t="n">
        <v>105</v>
      </c>
      <c r="K17" s="12" t="n">
        <v>10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8</v>
      </c>
      <c r="F18" s="13" t="n">
        <v>0.00939261114589856</v>
      </c>
      <c r="G18" s="14" t="n">
        <v>0.0050093926111459</v>
      </c>
      <c r="H18" s="15" t="n">
        <v>7</v>
      </c>
      <c r="I18" s="12" t="n">
        <v>4</v>
      </c>
      <c r="J18" s="15" t="n">
        <v>8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438321853475266</v>
      </c>
      <c r="H19" s="15"/>
      <c r="I19" s="12" t="n">
        <v>3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79</v>
      </c>
      <c r="E20" s="12" t="n">
        <v>15</v>
      </c>
      <c r="F20" s="13" t="n">
        <v>0.0494677520350657</v>
      </c>
      <c r="G20" s="14" t="n">
        <v>0.00939261114589856</v>
      </c>
      <c r="H20" s="15" t="n">
        <v>38</v>
      </c>
      <c r="I20" s="12" t="n">
        <v>7</v>
      </c>
      <c r="J20" s="15" t="n">
        <v>41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4</v>
      </c>
      <c r="F21" s="13"/>
      <c r="G21" s="14" t="n">
        <v>0.0275516593613024</v>
      </c>
      <c r="H21" s="15"/>
      <c r="I21" s="12" t="n">
        <v>21</v>
      </c>
      <c r="J21" s="15"/>
      <c r="K21" s="12" t="n">
        <v>2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0</v>
      </c>
      <c r="F22" s="13"/>
      <c r="G22" s="14" t="n">
        <v>0.0125234815278647</v>
      </c>
      <c r="H22" s="15"/>
      <c r="I22" s="12" t="n">
        <v>10</v>
      </c>
      <c r="J22" s="15"/>
      <c r="K22" s="12" t="n">
        <v>1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1</v>
      </c>
      <c r="E23" s="12" t="n">
        <v>81</v>
      </c>
      <c r="F23" s="13" t="n">
        <v>0.0507201001878522</v>
      </c>
      <c r="G23" s="14" t="n">
        <v>0.0507201001878522</v>
      </c>
      <c r="H23" s="15" t="n">
        <v>28</v>
      </c>
      <c r="I23" s="12" t="n">
        <v>28</v>
      </c>
      <c r="J23" s="15" t="n">
        <v>53</v>
      </c>
      <c r="K23" s="12" t="n">
        <v>5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9</v>
      </c>
      <c r="E24" s="12" t="n">
        <v>29</v>
      </c>
      <c r="F24" s="13" t="n">
        <v>0.0181590482154039</v>
      </c>
      <c r="G24" s="14" t="n">
        <v>0.0181590482154039</v>
      </c>
      <c r="H24" s="15" t="n">
        <v>15</v>
      </c>
      <c r="I24" s="12" t="n">
        <v>15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0</v>
      </c>
      <c r="E25" s="12" t="n">
        <v>0</v>
      </c>
      <c r="F25" s="13" t="n">
        <v>0.0313087038196619</v>
      </c>
      <c r="G25" s="14" t="n">
        <v>0</v>
      </c>
      <c r="H25" s="15" t="n">
        <v>7</v>
      </c>
      <c r="I25" s="12" t="n">
        <v>0</v>
      </c>
      <c r="J25" s="15" t="n">
        <v>4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0</v>
      </c>
      <c r="F26" s="13"/>
      <c r="G26" s="14" t="n">
        <v>0.0313087038196619</v>
      </c>
      <c r="H26" s="15"/>
      <c r="I26" s="12" t="n">
        <v>7</v>
      </c>
      <c r="J26" s="15"/>
      <c r="K26" s="12" t="n">
        <v>4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6</v>
      </c>
      <c r="E27" s="12" t="n">
        <v>52</v>
      </c>
      <c r="F27" s="13" t="n">
        <v>0.0350657482780213</v>
      </c>
      <c r="G27" s="14" t="n">
        <v>0.0325610519724483</v>
      </c>
      <c r="H27" s="15" t="n">
        <v>15</v>
      </c>
      <c r="I27" s="12" t="n">
        <v>14</v>
      </c>
      <c r="J27" s="15" t="n">
        <v>41</v>
      </c>
      <c r="K27" s="12" t="n">
        <v>3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50469630557295</v>
      </c>
      <c r="H28" s="15"/>
      <c r="I28" s="12" t="n">
        <v>1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2</v>
      </c>
      <c r="E29" s="12" t="n">
        <v>10</v>
      </c>
      <c r="F29" s="13" t="n">
        <v>0.0325610519724483</v>
      </c>
      <c r="G29" s="14" t="n">
        <v>0.00626174076393237</v>
      </c>
      <c r="H29" s="15" t="n">
        <v>13</v>
      </c>
      <c r="I29" s="12" t="n">
        <v>4</v>
      </c>
      <c r="J29" s="15" t="n">
        <v>39</v>
      </c>
      <c r="K29" s="12" t="n">
        <v>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2</v>
      </c>
      <c r="F30" s="13"/>
      <c r="G30" s="14" t="n">
        <v>0.026299311208516</v>
      </c>
      <c r="H30" s="15"/>
      <c r="I30" s="12" t="n">
        <v>9</v>
      </c>
      <c r="J30" s="15"/>
      <c r="K30" s="12" t="n">
        <v>3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5</v>
      </c>
      <c r="E31" s="12" t="n">
        <v>14</v>
      </c>
      <c r="F31" s="13" t="n">
        <v>0.0219160926737633</v>
      </c>
      <c r="G31" s="14" t="n">
        <v>0.00876643706950532</v>
      </c>
      <c r="H31" s="15" t="n">
        <v>13</v>
      </c>
      <c r="I31" s="12" t="n">
        <v>5</v>
      </c>
      <c r="J31" s="15" t="n">
        <v>22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1</v>
      </c>
      <c r="F32" s="13"/>
      <c r="G32" s="14" t="n">
        <v>0.013149655604258</v>
      </c>
      <c r="H32" s="15"/>
      <c r="I32" s="12" t="n">
        <v>8</v>
      </c>
      <c r="J32" s="15"/>
      <c r="K32" s="12" t="n">
        <v>1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7</v>
      </c>
      <c r="E33" s="12" t="n">
        <v>1</v>
      </c>
      <c r="F33" s="13" t="n">
        <v>0.0670006261740764</v>
      </c>
      <c r="G33" s="14" t="n">
        <v>0.000626174076393237</v>
      </c>
      <c r="H33" s="15" t="n">
        <v>89</v>
      </c>
      <c r="I33" s="12" t="n">
        <v>1</v>
      </c>
      <c r="J33" s="15" t="n">
        <v>18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7</v>
      </c>
      <c r="F34" s="13"/>
      <c r="G34" s="14" t="n">
        <v>0.0356919223544145</v>
      </c>
      <c r="H34" s="15"/>
      <c r="I34" s="12" t="n">
        <v>52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9</v>
      </c>
      <c r="F35" s="13"/>
      <c r="G35" s="14" t="n">
        <v>0.0306825297432686</v>
      </c>
      <c r="H35" s="15"/>
      <c r="I35" s="12" t="n">
        <v>36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7</v>
      </c>
      <c r="E36" s="12" t="n">
        <v>35</v>
      </c>
      <c r="F36" s="13" t="n">
        <v>0.060738885410144</v>
      </c>
      <c r="G36" s="14" t="n">
        <v>0.0219160926737633</v>
      </c>
      <c r="H36" s="15" t="n">
        <v>77</v>
      </c>
      <c r="I36" s="12" t="n">
        <v>27</v>
      </c>
      <c r="J36" s="15" t="n">
        <v>20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2</v>
      </c>
      <c r="F37" s="13"/>
      <c r="G37" s="14" t="n">
        <v>0.0388227927363807</v>
      </c>
      <c r="H37" s="15"/>
      <c r="I37" s="12" t="n">
        <v>50</v>
      </c>
      <c r="J37" s="15"/>
      <c r="K37" s="12" t="n">
        <v>1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</v>
      </c>
      <c r="E42" s="12" t="n">
        <v>6</v>
      </c>
      <c r="F42" s="13" t="n">
        <v>0.0050093926111459</v>
      </c>
      <c r="G42" s="14" t="n">
        <v>0.00375704445835942</v>
      </c>
      <c r="H42" s="15" t="n">
        <v>4</v>
      </c>
      <c r="I42" s="12" t="n">
        <v>3</v>
      </c>
      <c r="J42" s="15" t="n">
        <v>4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25234815278647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597</v>
      </c>
      <c r="E44" s="9"/>
      <c r="F44" s="9" t="s">
        <v>48</v>
      </c>
      <c r="G44" s="9"/>
      <c r="H44" s="17" t="n">
        <v>778</v>
      </c>
      <c r="I44" s="17"/>
      <c r="J44" s="17" t="n">
        <v>81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78</v>
      </c>
      <c r="I45" s="17"/>
      <c r="J45" s="17" t="n">
        <v>81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7163431433939</v>
      </c>
      <c r="I47" s="23"/>
      <c r="J47" s="23" t="n">
        <v>0.51283656856606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