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46</v>
      </c>
      <c r="E16" s="12" t="n">
        <v>946</v>
      </c>
      <c r="F16" s="13" t="n">
        <v>0.444967074317968</v>
      </c>
      <c r="G16" s="14" t="n">
        <v>0.444967074317968</v>
      </c>
      <c r="H16" s="15" t="n">
        <v>457</v>
      </c>
      <c r="I16" s="12" t="n">
        <v>457</v>
      </c>
      <c r="J16" s="15" t="n">
        <v>489</v>
      </c>
      <c r="K16" s="12" t="n">
        <v>48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9</v>
      </c>
      <c r="E17" s="12" t="n">
        <v>239</v>
      </c>
      <c r="F17" s="13" t="n">
        <v>0.11241768579492</v>
      </c>
      <c r="G17" s="14" t="n">
        <v>0.11241768579492</v>
      </c>
      <c r="H17" s="15" t="n">
        <v>119</v>
      </c>
      <c r="I17" s="12" t="n">
        <v>119</v>
      </c>
      <c r="J17" s="15" t="n">
        <v>120</v>
      </c>
      <c r="K17" s="12" t="n">
        <v>12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1</v>
      </c>
      <c r="F18" s="13" t="n">
        <v>0.00987770460959549</v>
      </c>
      <c r="G18" s="14" t="n">
        <v>0.00517403574788335</v>
      </c>
      <c r="H18" s="15" t="n">
        <v>10</v>
      </c>
      <c r="I18" s="12" t="n">
        <v>5</v>
      </c>
      <c r="J18" s="15" t="n">
        <v>11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70366886171214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18</v>
      </c>
      <c r="F20" s="13" t="n">
        <v>0.041862652869238</v>
      </c>
      <c r="G20" s="14" t="n">
        <v>0.00846660395108184</v>
      </c>
      <c r="H20" s="15" t="n">
        <v>43</v>
      </c>
      <c r="I20" s="12" t="n">
        <v>9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6</v>
      </c>
      <c r="F21" s="13"/>
      <c r="G21" s="14" t="n">
        <v>0.0216368767638758</v>
      </c>
      <c r="H21" s="15"/>
      <c r="I21" s="12" t="n">
        <v>22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117591721542803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16</v>
      </c>
      <c r="E23" s="12" t="n">
        <v>216</v>
      </c>
      <c r="F23" s="13" t="n">
        <v>0.101599247412982</v>
      </c>
      <c r="G23" s="14" t="n">
        <v>0.101599247412982</v>
      </c>
      <c r="H23" s="15" t="n">
        <v>67</v>
      </c>
      <c r="I23" s="12" t="n">
        <v>67</v>
      </c>
      <c r="J23" s="15" t="n">
        <v>149</v>
      </c>
      <c r="K23" s="12" t="n">
        <v>14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7</v>
      </c>
      <c r="E24" s="12" t="n">
        <v>77</v>
      </c>
      <c r="F24" s="13" t="n">
        <v>0.0362182502351834</v>
      </c>
      <c r="G24" s="14" t="n">
        <v>0.0362182502351834</v>
      </c>
      <c r="H24" s="15" t="n">
        <v>52</v>
      </c>
      <c r="I24" s="12" t="n">
        <v>52</v>
      </c>
      <c r="J24" s="15" t="n">
        <v>25</v>
      </c>
      <c r="K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1</v>
      </c>
      <c r="E25" s="12" t="n">
        <v>0</v>
      </c>
      <c r="F25" s="13" t="n">
        <v>0.028692380056444</v>
      </c>
      <c r="G25" s="14" t="n">
        <v>0</v>
      </c>
      <c r="H25" s="15" t="n">
        <v>9</v>
      </c>
      <c r="I25" s="12" t="n">
        <v>0</v>
      </c>
      <c r="J25" s="15" t="n">
        <v>5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1</v>
      </c>
      <c r="F26" s="13"/>
      <c r="G26" s="14" t="n">
        <v>0.028692380056444</v>
      </c>
      <c r="H26" s="15"/>
      <c r="I26" s="12" t="n">
        <v>9</v>
      </c>
      <c r="J26" s="15"/>
      <c r="K26" s="12" t="n">
        <v>5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2</v>
      </c>
      <c r="E27" s="12" t="n">
        <v>74</v>
      </c>
      <c r="F27" s="13" t="n">
        <v>0.0385700846660395</v>
      </c>
      <c r="G27" s="14" t="n">
        <v>0.0348071495766698</v>
      </c>
      <c r="H27" s="15" t="n">
        <v>23</v>
      </c>
      <c r="I27" s="12" t="n">
        <v>22</v>
      </c>
      <c r="J27" s="15" t="n">
        <v>59</v>
      </c>
      <c r="K27" s="12" t="n">
        <v>5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376293508936971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7</v>
      </c>
      <c r="E29" s="12" t="n">
        <v>24</v>
      </c>
      <c r="F29" s="13" t="n">
        <v>0.0362182502351834</v>
      </c>
      <c r="G29" s="14" t="n">
        <v>0.0112888052681091</v>
      </c>
      <c r="H29" s="15" t="n">
        <v>18</v>
      </c>
      <c r="I29" s="12" t="n">
        <v>4</v>
      </c>
      <c r="J29" s="15" t="n">
        <v>59</v>
      </c>
      <c r="K29" s="12" t="n">
        <v>2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3</v>
      </c>
      <c r="F30" s="13"/>
      <c r="G30" s="14" t="n">
        <v>0.0249294449670743</v>
      </c>
      <c r="H30" s="15"/>
      <c r="I30" s="12" t="n">
        <v>14</v>
      </c>
      <c r="J30" s="15"/>
      <c r="K30" s="12" t="n">
        <v>3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14</v>
      </c>
      <c r="F31" s="13" t="n">
        <v>0.0202257761053622</v>
      </c>
      <c r="G31" s="14" t="n">
        <v>0.00658513640639699</v>
      </c>
      <c r="H31" s="15" t="n">
        <v>23</v>
      </c>
      <c r="I31" s="12" t="n">
        <v>6</v>
      </c>
      <c r="J31" s="15" t="n">
        <v>20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9</v>
      </c>
      <c r="F32" s="13"/>
      <c r="G32" s="14" t="n">
        <v>0.0136406396989652</v>
      </c>
      <c r="H32" s="15"/>
      <c r="I32" s="12" t="n">
        <v>17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3</v>
      </c>
      <c r="E33" s="12" t="n">
        <v>1</v>
      </c>
      <c r="F33" s="13" t="n">
        <v>0.0719661335841957</v>
      </c>
      <c r="G33" s="14" t="n">
        <v>0.000470366886171214</v>
      </c>
      <c r="H33" s="15" t="n">
        <v>126</v>
      </c>
      <c r="I33" s="12" t="n">
        <v>1</v>
      </c>
      <c r="J33" s="15" t="n">
        <v>2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5</v>
      </c>
      <c r="F34" s="13"/>
      <c r="G34" s="14" t="n">
        <v>0.0399811853245532</v>
      </c>
      <c r="H34" s="15"/>
      <c r="I34" s="12" t="n">
        <v>76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7</v>
      </c>
      <c r="F35" s="13"/>
      <c r="G35" s="14" t="n">
        <v>0.0315145813734713</v>
      </c>
      <c r="H35" s="15"/>
      <c r="I35" s="12" t="n">
        <v>49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6</v>
      </c>
      <c r="E36" s="12" t="n">
        <v>42</v>
      </c>
      <c r="F36" s="13" t="n">
        <v>0.0498588899341486</v>
      </c>
      <c r="G36" s="14" t="n">
        <v>0.019755409219191</v>
      </c>
      <c r="H36" s="15" t="n">
        <v>83</v>
      </c>
      <c r="I36" s="12" t="n">
        <v>31</v>
      </c>
      <c r="J36" s="15" t="n">
        <v>23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4</v>
      </c>
      <c r="F37" s="13"/>
      <c r="G37" s="14" t="n">
        <v>0.0301034807149577</v>
      </c>
      <c r="H37" s="15"/>
      <c r="I37" s="12" t="n">
        <v>52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470366886171214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470366886171214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0</v>
      </c>
      <c r="F42" s="13" t="n">
        <v>0.0070555032925682</v>
      </c>
      <c r="G42" s="14" t="n">
        <v>0.00470366886171214</v>
      </c>
      <c r="H42" s="15" t="n">
        <v>7</v>
      </c>
      <c r="I42" s="12" t="n">
        <v>5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35183443085607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26</v>
      </c>
      <c r="E44" s="9"/>
      <c r="F44" s="9" t="s">
        <v>48</v>
      </c>
      <c r="G44" s="9"/>
      <c r="H44" s="17" t="n">
        <v>1038</v>
      </c>
      <c r="I44" s="17"/>
      <c r="J44" s="17" t="n">
        <v>108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38</v>
      </c>
      <c r="I45" s="17"/>
      <c r="J45" s="17" t="n">
        <v>108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24082784572</v>
      </c>
      <c r="I47" s="23"/>
      <c r="J47" s="23" t="n">
        <v>0.5117591721542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