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6/05/2015 - 13/05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01/05/2015, 03/05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14</v>
      </c>
      <c r="E16" s="12" t="n">
        <v>1714</v>
      </c>
      <c r="F16" s="13" t="n">
        <v>0.672156862745098</v>
      </c>
      <c r="G16" s="14" t="n">
        <v>0.672156862745098</v>
      </c>
      <c r="H16" s="15" t="n">
        <v>931</v>
      </c>
      <c r="I16" s="12" t="n">
        <v>931</v>
      </c>
      <c r="J16" s="15" t="n">
        <v>783</v>
      </c>
      <c r="K16" s="12" t="n">
        <v>78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22</v>
      </c>
      <c r="E17" s="12" t="n">
        <v>322</v>
      </c>
      <c r="F17" s="13" t="n">
        <v>0.126274509803922</v>
      </c>
      <c r="G17" s="14" t="n">
        <v>0.126274509803922</v>
      </c>
      <c r="H17" s="15" t="n">
        <v>83</v>
      </c>
      <c r="I17" s="12" t="n">
        <v>83</v>
      </c>
      <c r="J17" s="15" t="n">
        <v>239</v>
      </c>
      <c r="K17" s="12" t="n">
        <v>23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4</v>
      </c>
      <c r="F18" s="13" t="n">
        <v>0.00784313725490196</v>
      </c>
      <c r="G18" s="14" t="n">
        <v>0.00549019607843137</v>
      </c>
      <c r="H18" s="15" t="n">
        <v>12</v>
      </c>
      <c r="I18" s="12" t="n">
        <v>8</v>
      </c>
      <c r="J18" s="15" t="n">
        <v>8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35294117647059</v>
      </c>
      <c r="H19" s="15"/>
      <c r="I19" s="12" t="n">
        <v>4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3</v>
      </c>
      <c r="E20" s="12" t="n">
        <v>19</v>
      </c>
      <c r="F20" s="13" t="n">
        <v>0.0443137254901961</v>
      </c>
      <c r="G20" s="14" t="n">
        <v>0.00745098039215686</v>
      </c>
      <c r="H20" s="15" t="n">
        <v>52</v>
      </c>
      <c r="I20" s="12" t="n">
        <v>6</v>
      </c>
      <c r="J20" s="15" t="n">
        <v>61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7</v>
      </c>
      <c r="F21" s="13"/>
      <c r="G21" s="14" t="n">
        <v>0.0301960784313726</v>
      </c>
      <c r="H21" s="15"/>
      <c r="I21" s="12" t="n">
        <v>38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666666666666667</v>
      </c>
      <c r="H22" s="15"/>
      <c r="I22" s="12" t="n">
        <v>8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1</v>
      </c>
      <c r="E23" s="12" t="n">
        <v>51</v>
      </c>
      <c r="F23" s="13" t="n">
        <v>0.02</v>
      </c>
      <c r="G23" s="14" t="n">
        <v>0.02</v>
      </c>
      <c r="H23" s="15" t="n">
        <v>27</v>
      </c>
      <c r="I23" s="12" t="n">
        <v>27</v>
      </c>
      <c r="J23" s="15" t="n">
        <v>24</v>
      </c>
      <c r="K23" s="12" t="n">
        <v>2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5</v>
      </c>
      <c r="E24" s="12" t="n">
        <v>15</v>
      </c>
      <c r="F24" s="13" t="n">
        <v>0.00588235294117647</v>
      </c>
      <c r="G24" s="14" t="n">
        <v>0.00588235294117647</v>
      </c>
      <c r="H24" s="15" t="n">
        <v>8</v>
      </c>
      <c r="I24" s="12" t="n">
        <v>8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6</v>
      </c>
      <c r="E25" s="12" t="n">
        <v>1</v>
      </c>
      <c r="F25" s="13" t="n">
        <v>0.0101960784313726</v>
      </c>
      <c r="G25" s="14" t="n">
        <v>0.000392156862745098</v>
      </c>
      <c r="H25" s="15" t="n">
        <v>7</v>
      </c>
      <c r="I25" s="12" t="n">
        <v>1</v>
      </c>
      <c r="J25" s="15" t="n">
        <v>1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0980392156862745</v>
      </c>
      <c r="H26" s="15"/>
      <c r="I26" s="12" t="n">
        <v>6</v>
      </c>
      <c r="J26" s="15"/>
      <c r="K26" s="12" t="n">
        <v>1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4</v>
      </c>
      <c r="E27" s="12" t="n">
        <v>33</v>
      </c>
      <c r="F27" s="13" t="n">
        <v>0.0133333333333333</v>
      </c>
      <c r="G27" s="14" t="n">
        <v>0.0129411764705882</v>
      </c>
      <c r="H27" s="15" t="n">
        <v>13</v>
      </c>
      <c r="I27" s="12" t="n">
        <v>13</v>
      </c>
      <c r="J27" s="15" t="n">
        <v>21</v>
      </c>
      <c r="K27" s="12" t="n">
        <v>2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392156862745098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2</v>
      </c>
      <c r="E29" s="12" t="n">
        <v>11</v>
      </c>
      <c r="F29" s="13" t="n">
        <v>0.0203921568627451</v>
      </c>
      <c r="G29" s="14" t="n">
        <v>0.00431372549019608</v>
      </c>
      <c r="H29" s="15" t="n">
        <v>13</v>
      </c>
      <c r="I29" s="12" t="n">
        <v>2</v>
      </c>
      <c r="J29" s="15" t="n">
        <v>39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1</v>
      </c>
      <c r="F30" s="13"/>
      <c r="G30" s="14" t="n">
        <v>0.016078431372549</v>
      </c>
      <c r="H30" s="15"/>
      <c r="I30" s="12" t="n">
        <v>11</v>
      </c>
      <c r="J30" s="15"/>
      <c r="K30" s="12" t="n">
        <v>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1</v>
      </c>
      <c r="F31" s="13" t="n">
        <v>0.0133333333333333</v>
      </c>
      <c r="G31" s="14" t="n">
        <v>0.00431372549019608</v>
      </c>
      <c r="H31" s="15" t="n">
        <v>24</v>
      </c>
      <c r="I31" s="12" t="n">
        <v>5</v>
      </c>
      <c r="J31" s="15" t="n">
        <v>10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3</v>
      </c>
      <c r="F32" s="13"/>
      <c r="G32" s="14" t="n">
        <v>0.00901960784313726</v>
      </c>
      <c r="H32" s="15"/>
      <c r="I32" s="12" t="n">
        <v>19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3</v>
      </c>
      <c r="E33" s="12" t="n">
        <v>2</v>
      </c>
      <c r="F33" s="13" t="n">
        <v>0.0207843137254902</v>
      </c>
      <c r="G33" s="14" t="n">
        <v>0.000784313725490196</v>
      </c>
      <c r="H33" s="15" t="n">
        <v>30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8</v>
      </c>
      <c r="F34" s="13"/>
      <c r="G34" s="14" t="n">
        <v>0.00705882352941177</v>
      </c>
      <c r="H34" s="15"/>
      <c r="I34" s="12" t="n">
        <v>11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3</v>
      </c>
      <c r="F35" s="13"/>
      <c r="G35" s="14" t="n">
        <v>0.0129411764705882</v>
      </c>
      <c r="H35" s="15"/>
      <c r="I35" s="12" t="n">
        <v>18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3</v>
      </c>
      <c r="E36" s="12" t="n">
        <v>16</v>
      </c>
      <c r="F36" s="13" t="n">
        <v>0.0207843137254902</v>
      </c>
      <c r="G36" s="14" t="n">
        <v>0.00627450980392157</v>
      </c>
      <c r="H36" s="15" t="n">
        <v>34</v>
      </c>
      <c r="I36" s="12" t="n">
        <v>8</v>
      </c>
      <c r="J36" s="15" t="n">
        <v>19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7</v>
      </c>
      <c r="F37" s="13"/>
      <c r="G37" s="14" t="n">
        <v>0.0145098039215686</v>
      </c>
      <c r="H37" s="15"/>
      <c r="I37" s="12" t="n">
        <v>26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3</v>
      </c>
      <c r="E42" s="12" t="n">
        <v>56</v>
      </c>
      <c r="F42" s="13" t="n">
        <v>0.0247058823529412</v>
      </c>
      <c r="G42" s="14" t="n">
        <v>0.0219607843137255</v>
      </c>
      <c r="H42" s="15" t="n">
        <v>20</v>
      </c>
      <c r="I42" s="12" t="n">
        <v>13</v>
      </c>
      <c r="J42" s="15" t="n">
        <v>43</v>
      </c>
      <c r="K42" s="12" t="n">
        <v>4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7</v>
      </c>
      <c r="F43" s="13"/>
      <c r="G43" s="14" t="n">
        <v>0.00274509803921569</v>
      </c>
      <c r="H43" s="15"/>
      <c r="I43" s="12" t="n">
        <v>7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550</v>
      </c>
      <c r="E44" s="9"/>
      <c r="F44" s="9" t="s">
        <v>48</v>
      </c>
      <c r="G44" s="9"/>
      <c r="H44" s="17" t="n">
        <v>1254</v>
      </c>
      <c r="I44" s="17"/>
      <c r="J44" s="17" t="n">
        <v>129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54</v>
      </c>
      <c r="I45" s="17"/>
      <c r="J45" s="17" t="n">
        <v>129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1764705882353</v>
      </c>
      <c r="I47" s="23"/>
      <c r="J47" s="23" t="n">
        <v>0.508235294117647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