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Febrero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Carnaval(09/02/2013, 12/02/20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99</v>
      </c>
      <c r="E16" s="12" t="n">
        <v>999</v>
      </c>
      <c r="F16" s="13" t="n">
        <v>0.53767491926803</v>
      </c>
      <c r="G16" s="14" t="n">
        <v>0.53767491926803</v>
      </c>
      <c r="H16" s="15" t="n">
        <v>475</v>
      </c>
      <c r="I16" s="12" t="n">
        <v>475</v>
      </c>
      <c r="J16" s="15" t="n">
        <v>524</v>
      </c>
      <c r="K16" s="12" t="n">
        <v>52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96</v>
      </c>
      <c r="E17" s="12" t="n">
        <v>196</v>
      </c>
      <c r="F17" s="13" t="n">
        <v>0.105489773950484</v>
      </c>
      <c r="G17" s="14" t="n">
        <v>0.105489773950484</v>
      </c>
      <c r="H17" s="15" t="n">
        <v>97</v>
      </c>
      <c r="I17" s="12" t="n">
        <v>97</v>
      </c>
      <c r="J17" s="15" t="n">
        <v>99</v>
      </c>
      <c r="K17" s="12" t="n">
        <v>9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9</v>
      </c>
      <c r="F18" s="13" t="n">
        <v>0.0150699677072121</v>
      </c>
      <c r="G18" s="14" t="n">
        <v>0.0102260495156082</v>
      </c>
      <c r="H18" s="15" t="n">
        <v>13</v>
      </c>
      <c r="I18" s="12" t="n">
        <v>9</v>
      </c>
      <c r="J18" s="15" t="n">
        <v>15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484391819160388</v>
      </c>
      <c r="H19" s="15"/>
      <c r="I19" s="12" t="n">
        <v>4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1</v>
      </c>
      <c r="E20" s="12" t="n">
        <v>22</v>
      </c>
      <c r="F20" s="13" t="n">
        <v>0.0651237890204521</v>
      </c>
      <c r="G20" s="14" t="n">
        <v>0.0118406889128095</v>
      </c>
      <c r="H20" s="15" t="n">
        <v>62</v>
      </c>
      <c r="I20" s="12" t="n">
        <v>12</v>
      </c>
      <c r="J20" s="15" t="n">
        <v>59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5</v>
      </c>
      <c r="F21" s="13"/>
      <c r="G21" s="14" t="n">
        <v>0.0457481162540366</v>
      </c>
      <c r="H21" s="15"/>
      <c r="I21" s="12" t="n">
        <v>45</v>
      </c>
      <c r="J21" s="15"/>
      <c r="K21" s="12" t="n">
        <v>4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753498385360603</v>
      </c>
      <c r="H22" s="15"/>
      <c r="I22" s="12" t="n">
        <v>5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7</v>
      </c>
      <c r="E23" s="12" t="n">
        <v>127</v>
      </c>
      <c r="F23" s="13" t="n">
        <v>0.0683530678148547</v>
      </c>
      <c r="G23" s="14" t="n">
        <v>0.0683530678148547</v>
      </c>
      <c r="H23" s="15" t="n">
        <v>58</v>
      </c>
      <c r="I23" s="12" t="n">
        <v>58</v>
      </c>
      <c r="J23" s="15" t="n">
        <v>69</v>
      </c>
      <c r="K23" s="12" t="n">
        <v>6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4</v>
      </c>
      <c r="E24" s="12" t="n">
        <v>44</v>
      </c>
      <c r="F24" s="13" t="n">
        <v>0.0236813778256189</v>
      </c>
      <c r="G24" s="14" t="n">
        <v>0.0236813778256189</v>
      </c>
      <c r="H24" s="15" t="n">
        <v>23</v>
      </c>
      <c r="I24" s="12" t="n">
        <v>23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45317545748116</v>
      </c>
      <c r="G25" s="14" t="n">
        <v>0</v>
      </c>
      <c r="H25" s="15" t="n">
        <v>12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45317545748116</v>
      </c>
      <c r="H26" s="15"/>
      <c r="I26" s="12" t="n">
        <v>12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3</v>
      </c>
      <c r="E27" s="12" t="n">
        <v>50</v>
      </c>
      <c r="F27" s="13" t="n">
        <v>0.0285252960172228</v>
      </c>
      <c r="G27" s="14" t="n">
        <v>0.0269106566200215</v>
      </c>
      <c r="H27" s="15" t="n">
        <v>27</v>
      </c>
      <c r="I27" s="12" t="n">
        <v>26</v>
      </c>
      <c r="J27" s="15" t="n">
        <v>26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61463939720129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2</v>
      </c>
      <c r="E29" s="12" t="n">
        <v>11</v>
      </c>
      <c r="F29" s="13" t="n">
        <v>0.0279870828848224</v>
      </c>
      <c r="G29" s="14" t="n">
        <v>0.00592034445640474</v>
      </c>
      <c r="H29" s="15" t="n">
        <v>15</v>
      </c>
      <c r="I29" s="12" t="n">
        <v>4</v>
      </c>
      <c r="J29" s="15" t="n">
        <v>37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1</v>
      </c>
      <c r="F30" s="13"/>
      <c r="G30" s="14" t="n">
        <v>0.0220667384284177</v>
      </c>
      <c r="H30" s="15"/>
      <c r="I30" s="12" t="n">
        <v>11</v>
      </c>
      <c r="J30" s="15"/>
      <c r="K30" s="12" t="n">
        <v>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4</v>
      </c>
      <c r="F31" s="13" t="n">
        <v>0.0182992465016146</v>
      </c>
      <c r="G31" s="14" t="n">
        <v>0.00753498385360603</v>
      </c>
      <c r="H31" s="15" t="n">
        <v>20</v>
      </c>
      <c r="I31" s="12" t="n">
        <v>7</v>
      </c>
      <c r="J31" s="15" t="n">
        <v>14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07642626480086</v>
      </c>
      <c r="H32" s="15"/>
      <c r="I32" s="12" t="n">
        <v>1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5</v>
      </c>
      <c r="E33" s="12" t="n">
        <v>2</v>
      </c>
      <c r="F33" s="13" t="n">
        <v>0.034983853606028</v>
      </c>
      <c r="G33" s="14" t="n">
        <v>0.00107642626480086</v>
      </c>
      <c r="H33" s="15" t="n">
        <v>42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7</v>
      </c>
      <c r="F34" s="13"/>
      <c r="G34" s="14" t="n">
        <v>0.0145317545748116</v>
      </c>
      <c r="H34" s="15"/>
      <c r="I34" s="12" t="n">
        <v>20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6</v>
      </c>
      <c r="F35" s="13"/>
      <c r="G35" s="14" t="n">
        <v>0.0193756727664155</v>
      </c>
      <c r="H35" s="15"/>
      <c r="I35" s="12" t="n">
        <v>21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4</v>
      </c>
      <c r="E36" s="12" t="n">
        <v>41</v>
      </c>
      <c r="F36" s="13" t="n">
        <v>0.0398277717976319</v>
      </c>
      <c r="G36" s="14" t="n">
        <v>0.0220667384284177</v>
      </c>
      <c r="H36" s="15" t="n">
        <v>53</v>
      </c>
      <c r="I36" s="12" t="n">
        <v>29</v>
      </c>
      <c r="J36" s="15" t="n">
        <v>21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3</v>
      </c>
      <c r="F37" s="13"/>
      <c r="G37" s="14" t="n">
        <v>0.0177610333692142</v>
      </c>
      <c r="H37" s="15"/>
      <c r="I37" s="12" t="n">
        <v>24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8</v>
      </c>
      <c r="E42" s="12" t="n">
        <v>17</v>
      </c>
      <c r="F42" s="13" t="n">
        <v>0.0204520990312164</v>
      </c>
      <c r="G42" s="14" t="n">
        <v>0.00914962325080732</v>
      </c>
      <c r="H42" s="15" t="n">
        <v>10</v>
      </c>
      <c r="I42" s="12" t="n">
        <v>8</v>
      </c>
      <c r="J42" s="15" t="n">
        <v>28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1</v>
      </c>
      <c r="F43" s="13"/>
      <c r="G43" s="14" t="n">
        <v>0.011302475780409</v>
      </c>
      <c r="H43" s="15"/>
      <c r="I43" s="12" t="n">
        <v>2</v>
      </c>
      <c r="J43" s="15"/>
      <c r="K43" s="12" t="n">
        <v>19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58</v>
      </c>
      <c r="E44" s="9"/>
      <c r="F44" s="9" t="s">
        <v>48</v>
      </c>
      <c r="G44" s="9"/>
      <c r="H44" s="17" t="n">
        <v>907</v>
      </c>
      <c r="I44" s="17"/>
      <c r="J44" s="17" t="n">
        <v>95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07</v>
      </c>
      <c r="I45" s="17"/>
      <c r="J45" s="17" t="n">
        <v>95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159311087191</v>
      </c>
      <c r="I47" s="23"/>
      <c r="J47" s="23" t="n">
        <v>0.51184068891280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