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nio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68</v>
      </c>
      <c r="E16" s="12" t="n">
        <v>768</v>
      </c>
      <c r="F16" s="13" t="n">
        <v>0.465454545454545</v>
      </c>
      <c r="G16" s="14" t="n">
        <v>0.465454545454545</v>
      </c>
      <c r="H16" s="15" t="n">
        <v>371</v>
      </c>
      <c r="I16" s="12" t="n">
        <v>371</v>
      </c>
      <c r="J16" s="15" t="n">
        <v>397</v>
      </c>
      <c r="K16" s="12" t="n">
        <v>39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95</v>
      </c>
      <c r="E17" s="12" t="n">
        <v>195</v>
      </c>
      <c r="F17" s="13" t="n">
        <v>0.118181818181818</v>
      </c>
      <c r="G17" s="14" t="n">
        <v>0.118181818181818</v>
      </c>
      <c r="H17" s="15" t="n">
        <v>100</v>
      </c>
      <c r="I17" s="12" t="n">
        <v>100</v>
      </c>
      <c r="J17" s="15" t="n">
        <v>95</v>
      </c>
      <c r="K17" s="12" t="n">
        <v>9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10</v>
      </c>
      <c r="F18" s="13" t="n">
        <v>0.0103030303030303</v>
      </c>
      <c r="G18" s="14" t="n">
        <v>0.00606060606060606</v>
      </c>
      <c r="H18" s="15" t="n">
        <v>8</v>
      </c>
      <c r="I18" s="12" t="n">
        <v>5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424242424242424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0</v>
      </c>
      <c r="E20" s="12" t="n">
        <v>16</v>
      </c>
      <c r="F20" s="13" t="n">
        <v>0.0484848484848485</v>
      </c>
      <c r="G20" s="14" t="n">
        <v>0.0096969696969697</v>
      </c>
      <c r="H20" s="15" t="n">
        <v>39</v>
      </c>
      <c r="I20" s="12" t="n">
        <v>8</v>
      </c>
      <c r="J20" s="15" t="n">
        <v>41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2</v>
      </c>
      <c r="F21" s="13"/>
      <c r="G21" s="14" t="n">
        <v>0.0254545454545455</v>
      </c>
      <c r="H21" s="15"/>
      <c r="I21" s="12" t="n">
        <v>20</v>
      </c>
      <c r="J21" s="15"/>
      <c r="K21" s="12" t="n">
        <v>2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33333333333333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5</v>
      </c>
      <c r="E23" s="12" t="n">
        <v>85</v>
      </c>
      <c r="F23" s="13" t="n">
        <v>0.0515151515151515</v>
      </c>
      <c r="G23" s="14" t="n">
        <v>0.0515151515151515</v>
      </c>
      <c r="H23" s="15" t="n">
        <v>30</v>
      </c>
      <c r="I23" s="12" t="n">
        <v>30</v>
      </c>
      <c r="J23" s="15" t="n">
        <v>55</v>
      </c>
      <c r="K23" s="12" t="n">
        <v>5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175757575757576</v>
      </c>
      <c r="G24" s="14" t="n">
        <v>0.0175757575757576</v>
      </c>
      <c r="H24" s="15" t="n">
        <v>17</v>
      </c>
      <c r="I24" s="12" t="n">
        <v>17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9</v>
      </c>
      <c r="E25" s="12" t="n">
        <v>0</v>
      </c>
      <c r="F25" s="13" t="n">
        <v>0.0296969696969697</v>
      </c>
      <c r="G25" s="14" t="n">
        <v>0</v>
      </c>
      <c r="H25" s="15" t="n">
        <v>7</v>
      </c>
      <c r="I25" s="12" t="n">
        <v>0</v>
      </c>
      <c r="J25" s="15" t="n">
        <v>4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9</v>
      </c>
      <c r="F26" s="13"/>
      <c r="G26" s="14" t="n">
        <v>0.0296969696969697</v>
      </c>
      <c r="H26" s="15"/>
      <c r="I26" s="12" t="n">
        <v>7</v>
      </c>
      <c r="J26" s="15"/>
      <c r="K26" s="12" t="n">
        <v>4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4</v>
      </c>
      <c r="E27" s="12" t="n">
        <v>59</v>
      </c>
      <c r="F27" s="13" t="n">
        <v>0.0387878787878788</v>
      </c>
      <c r="G27" s="14" t="n">
        <v>0.0357575757575758</v>
      </c>
      <c r="H27" s="15" t="n">
        <v>18</v>
      </c>
      <c r="I27" s="12" t="n">
        <v>18</v>
      </c>
      <c r="J27" s="15" t="n">
        <v>46</v>
      </c>
      <c r="K27" s="12" t="n">
        <v>4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303030303030303</v>
      </c>
      <c r="H28" s="15"/>
      <c r="I28" s="12" t="n">
        <v>0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6</v>
      </c>
      <c r="E29" s="12" t="n">
        <v>18</v>
      </c>
      <c r="F29" s="13" t="n">
        <v>0.0521212121212121</v>
      </c>
      <c r="G29" s="14" t="n">
        <v>0.0109090909090909</v>
      </c>
      <c r="H29" s="15" t="n">
        <v>12</v>
      </c>
      <c r="I29" s="12" t="n">
        <v>4</v>
      </c>
      <c r="J29" s="15" t="n">
        <v>74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8</v>
      </c>
      <c r="F30" s="13"/>
      <c r="G30" s="14" t="n">
        <v>0.0412121212121212</v>
      </c>
      <c r="H30" s="15"/>
      <c r="I30" s="12" t="n">
        <v>8</v>
      </c>
      <c r="J30" s="15"/>
      <c r="K30" s="12" t="n">
        <v>6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12</v>
      </c>
      <c r="F31" s="13" t="n">
        <v>0.0206060606060606</v>
      </c>
      <c r="G31" s="14" t="n">
        <v>0.00727272727272727</v>
      </c>
      <c r="H31" s="15" t="n">
        <v>15</v>
      </c>
      <c r="I31" s="12" t="n">
        <v>5</v>
      </c>
      <c r="J31" s="15" t="n">
        <v>19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133333333333333</v>
      </c>
      <c r="H32" s="15"/>
      <c r="I32" s="12" t="n">
        <v>10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1</v>
      </c>
      <c r="E33" s="12" t="n">
        <v>2</v>
      </c>
      <c r="F33" s="13" t="n">
        <v>0.0733333333333333</v>
      </c>
      <c r="G33" s="14" t="n">
        <v>0.00121212121212121</v>
      </c>
      <c r="H33" s="15" t="n">
        <v>98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6</v>
      </c>
      <c r="F34" s="13"/>
      <c r="G34" s="14" t="n">
        <v>0.04</v>
      </c>
      <c r="H34" s="15"/>
      <c r="I34" s="12" t="n">
        <v>58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3</v>
      </c>
      <c r="F35" s="13"/>
      <c r="G35" s="14" t="n">
        <v>0.0321212121212121</v>
      </c>
      <c r="H35" s="15"/>
      <c r="I35" s="12" t="n">
        <v>39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3</v>
      </c>
      <c r="E36" s="12" t="n">
        <v>41</v>
      </c>
      <c r="F36" s="13" t="n">
        <v>0.0684848484848485</v>
      </c>
      <c r="G36" s="14" t="n">
        <v>0.0248484848484849</v>
      </c>
      <c r="H36" s="15" t="n">
        <v>88</v>
      </c>
      <c r="I36" s="12" t="n">
        <v>30</v>
      </c>
      <c r="J36" s="15" t="n">
        <v>25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2</v>
      </c>
      <c r="F37" s="13"/>
      <c r="G37" s="14" t="n">
        <v>0.0436363636363636</v>
      </c>
      <c r="H37" s="15"/>
      <c r="I37" s="12" t="n">
        <v>58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7</v>
      </c>
      <c r="F42" s="13" t="n">
        <v>0.00545454545454546</v>
      </c>
      <c r="G42" s="14" t="n">
        <v>0.00424242424242424</v>
      </c>
      <c r="H42" s="15" t="n">
        <v>4</v>
      </c>
      <c r="I42" s="12" t="n">
        <v>3</v>
      </c>
      <c r="J42" s="15" t="n">
        <v>5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21212121212121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50</v>
      </c>
      <c r="E44" s="9"/>
      <c r="F44" s="9" t="s">
        <v>48</v>
      </c>
      <c r="G44" s="9"/>
      <c r="H44" s="17" t="n">
        <v>807</v>
      </c>
      <c r="I44" s="17"/>
      <c r="J44" s="17" t="n">
        <v>84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07</v>
      </c>
      <c r="I45" s="17"/>
      <c r="J45" s="17" t="n">
        <v>84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9090909090909</v>
      </c>
      <c r="I47" s="23"/>
      <c r="J47" s="23" t="n">
        <v>0.51090909090909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