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71</v>
      </c>
      <c r="E16" s="12" t="n">
        <v>1071</v>
      </c>
      <c r="F16" s="13" t="n">
        <v>0.584288052373159</v>
      </c>
      <c r="G16" s="14" t="n">
        <v>0.584288052373159</v>
      </c>
      <c r="H16" s="15" t="n">
        <v>549</v>
      </c>
      <c r="I16" s="12" t="n">
        <v>549</v>
      </c>
      <c r="J16" s="15" t="n">
        <v>522</v>
      </c>
      <c r="K16" s="12" t="n">
        <v>5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4</v>
      </c>
      <c r="E17" s="12" t="n">
        <v>184</v>
      </c>
      <c r="F17" s="13" t="n">
        <v>0.10038188761593</v>
      </c>
      <c r="G17" s="14" t="n">
        <v>0.10038188761593</v>
      </c>
      <c r="H17" s="15" t="n">
        <v>94</v>
      </c>
      <c r="I17" s="12" t="n">
        <v>94</v>
      </c>
      <c r="J17" s="15" t="n">
        <v>90</v>
      </c>
      <c r="K17" s="12" t="n">
        <v>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130932896890344</v>
      </c>
      <c r="G18" s="14" t="n">
        <v>0.00872885979268958</v>
      </c>
      <c r="H18" s="15" t="n">
        <v>12</v>
      </c>
      <c r="I18" s="12" t="n">
        <v>8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36442989634479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5</v>
      </c>
      <c r="F20" s="13" t="n">
        <v>0.0523731587561375</v>
      </c>
      <c r="G20" s="14" t="n">
        <v>0.0136388434260775</v>
      </c>
      <c r="H20" s="15" t="n">
        <v>49</v>
      </c>
      <c r="I20" s="12" t="n">
        <v>13</v>
      </c>
      <c r="J20" s="15" t="n">
        <v>47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43698854337152</v>
      </c>
      <c r="H21" s="15"/>
      <c r="I21" s="12" t="n">
        <v>32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8</v>
      </c>
      <c r="F22" s="13"/>
      <c r="G22" s="14" t="n">
        <v>0.00436442989634479</v>
      </c>
      <c r="H22" s="15"/>
      <c r="I22" s="12" t="n">
        <v>4</v>
      </c>
      <c r="J22" s="15"/>
      <c r="K22" s="12" t="n">
        <v>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2</v>
      </c>
      <c r="E23" s="12" t="n">
        <v>92</v>
      </c>
      <c r="F23" s="13" t="n">
        <v>0.0501909438079651</v>
      </c>
      <c r="G23" s="14" t="n">
        <v>0.0501909438079651</v>
      </c>
      <c r="H23" s="15" t="n">
        <v>45</v>
      </c>
      <c r="I23" s="12" t="n">
        <v>45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58210583742499</v>
      </c>
      <c r="G24" s="14" t="n">
        <v>0.0158210583742499</v>
      </c>
      <c r="H24" s="15" t="n">
        <v>10</v>
      </c>
      <c r="I24" s="12" t="n">
        <v>10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6</v>
      </c>
      <c r="E25" s="12" t="n">
        <v>0</v>
      </c>
      <c r="F25" s="13" t="n">
        <v>0.00872885979268958</v>
      </c>
      <c r="G25" s="14" t="n">
        <v>0</v>
      </c>
      <c r="H25" s="15" t="n">
        <v>6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6</v>
      </c>
      <c r="F26" s="13"/>
      <c r="G26" s="14" t="n">
        <v>0.00872885979268958</v>
      </c>
      <c r="H26" s="15"/>
      <c r="I26" s="12" t="n">
        <v>6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5</v>
      </c>
      <c r="E27" s="12" t="n">
        <v>54</v>
      </c>
      <c r="F27" s="13" t="n">
        <v>0.0300054555373704</v>
      </c>
      <c r="G27" s="14" t="n">
        <v>0.0294599018003273</v>
      </c>
      <c r="H27" s="15" t="n">
        <v>26</v>
      </c>
      <c r="I27" s="12" t="n">
        <v>26</v>
      </c>
      <c r="J27" s="15" t="n">
        <v>29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54555373704309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8</v>
      </c>
      <c r="E29" s="12" t="n">
        <v>12</v>
      </c>
      <c r="F29" s="13" t="n">
        <v>0.0207310420076378</v>
      </c>
      <c r="G29" s="14" t="n">
        <v>0.00654664484451719</v>
      </c>
      <c r="H29" s="15" t="n">
        <v>14</v>
      </c>
      <c r="I29" s="12" t="n">
        <v>4</v>
      </c>
      <c r="J29" s="15" t="n">
        <v>24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6</v>
      </c>
      <c r="F30" s="13"/>
      <c r="G30" s="14" t="n">
        <v>0.0141843971631206</v>
      </c>
      <c r="H30" s="15"/>
      <c r="I30" s="12" t="n">
        <v>10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23</v>
      </c>
      <c r="F31" s="13" t="n">
        <v>0.0234588106928532</v>
      </c>
      <c r="G31" s="14" t="n">
        <v>0.0125477359519913</v>
      </c>
      <c r="H31" s="15" t="n">
        <v>18</v>
      </c>
      <c r="I31" s="12" t="n">
        <v>9</v>
      </c>
      <c r="J31" s="15" t="n">
        <v>25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0911074740862</v>
      </c>
      <c r="H32" s="15"/>
      <c r="I32" s="12" t="n">
        <v>9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2</v>
      </c>
      <c r="E33" s="12" t="n">
        <v>10</v>
      </c>
      <c r="F33" s="13" t="n">
        <v>0.0392798690671031</v>
      </c>
      <c r="G33" s="14" t="n">
        <v>0.00545553737043099</v>
      </c>
      <c r="H33" s="15" t="n">
        <v>53</v>
      </c>
      <c r="I33" s="12" t="n">
        <v>8</v>
      </c>
      <c r="J33" s="15" t="n">
        <v>1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8</v>
      </c>
      <c r="F34" s="13"/>
      <c r="G34" s="14" t="n">
        <v>0.0207310420076378</v>
      </c>
      <c r="H34" s="15"/>
      <c r="I34" s="12" t="n">
        <v>29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4</v>
      </c>
      <c r="F35" s="13"/>
      <c r="G35" s="14" t="n">
        <v>0.0130932896890344</v>
      </c>
      <c r="H35" s="15"/>
      <c r="I35" s="12" t="n">
        <v>16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59</v>
      </c>
      <c r="F36" s="13" t="n">
        <v>0.0512820512820513</v>
      </c>
      <c r="G36" s="14" t="n">
        <v>0.0321876704855428</v>
      </c>
      <c r="H36" s="15" t="n">
        <v>56</v>
      </c>
      <c r="I36" s="12" t="n">
        <v>36</v>
      </c>
      <c r="J36" s="15" t="n">
        <v>38</v>
      </c>
      <c r="K36" s="12" t="n">
        <v>2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5</v>
      </c>
      <c r="F37" s="13"/>
      <c r="G37" s="14" t="n">
        <v>0.0190943807965085</v>
      </c>
      <c r="H37" s="15"/>
      <c r="I37" s="12" t="n">
        <v>20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8</v>
      </c>
      <c r="F42" s="13" t="n">
        <v>0.0103655210038189</v>
      </c>
      <c r="G42" s="14" t="n">
        <v>0.00981996726677578</v>
      </c>
      <c r="H42" s="15" t="n">
        <v>10</v>
      </c>
      <c r="I42" s="12" t="n">
        <v>9</v>
      </c>
      <c r="J42" s="15" t="n">
        <v>9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45553737043099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33</v>
      </c>
      <c r="E44" s="9"/>
      <c r="F44" s="9" t="s">
        <v>48</v>
      </c>
      <c r="G44" s="9"/>
      <c r="H44" s="17" t="n">
        <v>942</v>
      </c>
      <c r="I44" s="17"/>
      <c r="J44" s="17" t="n">
        <v>89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2</v>
      </c>
      <c r="I45" s="17"/>
      <c r="J45" s="17" t="n">
        <v>89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3911620294599</v>
      </c>
      <c r="I47" s="23"/>
      <c r="J47" s="23" t="n">
        <v>0.48608837970540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3" customFormat="false" ht="12.75" hidden="false" customHeight="false" outlineLevel="0" collapsed="false">
      <c r="A53" s="4" t="s">
        <v>5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</sheetData>
  <mergeCells count="87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  <mergeCell ref="A53:O5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