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20</v>
      </c>
      <c r="E16" s="12" t="n">
        <v>920</v>
      </c>
      <c r="F16" s="13" t="n">
        <v>0.525114155251142</v>
      </c>
      <c r="G16" s="14" t="n">
        <v>0.525114155251142</v>
      </c>
      <c r="H16" s="15" t="n">
        <v>453</v>
      </c>
      <c r="I16" s="12" t="n">
        <v>453</v>
      </c>
      <c r="J16" s="15" t="n">
        <v>467</v>
      </c>
      <c r="K16" s="12" t="n">
        <v>46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8</v>
      </c>
      <c r="E17" s="12" t="n">
        <v>208</v>
      </c>
      <c r="F17" s="13" t="n">
        <v>0.118721461187215</v>
      </c>
      <c r="G17" s="14" t="n">
        <v>0.118721461187215</v>
      </c>
      <c r="H17" s="15" t="n">
        <v>101</v>
      </c>
      <c r="I17" s="12" t="n">
        <v>101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2</v>
      </c>
      <c r="F18" s="13" t="n">
        <v>0.0108447488584475</v>
      </c>
      <c r="G18" s="14" t="n">
        <v>0.00684931506849315</v>
      </c>
      <c r="H18" s="15" t="n">
        <v>10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99543378995434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6</v>
      </c>
      <c r="E20" s="12" t="n">
        <v>16</v>
      </c>
      <c r="F20" s="13" t="n">
        <v>0.0605022831050228</v>
      </c>
      <c r="G20" s="14" t="n">
        <v>0.0091324200913242</v>
      </c>
      <c r="H20" s="15" t="n">
        <v>59</v>
      </c>
      <c r="I20" s="12" t="n">
        <v>10</v>
      </c>
      <c r="J20" s="15" t="n">
        <v>47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5</v>
      </c>
      <c r="F21" s="13"/>
      <c r="G21" s="14" t="n">
        <v>0.0371004566210046</v>
      </c>
      <c r="H21" s="15"/>
      <c r="I21" s="12" t="n">
        <v>37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142694063926941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1</v>
      </c>
      <c r="E23" s="12" t="n">
        <v>71</v>
      </c>
      <c r="F23" s="13" t="n">
        <v>0.0405251141552511</v>
      </c>
      <c r="G23" s="14" t="n">
        <v>0.0405251141552511</v>
      </c>
      <c r="H23" s="15" t="n">
        <v>35</v>
      </c>
      <c r="I23" s="12" t="n">
        <v>35</v>
      </c>
      <c r="J23" s="15" t="n">
        <v>36</v>
      </c>
      <c r="K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42694063926941</v>
      </c>
      <c r="G24" s="14" t="n">
        <v>0.0142694063926941</v>
      </c>
      <c r="H24" s="15" t="n">
        <v>11</v>
      </c>
      <c r="I24" s="12" t="n">
        <v>11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0</v>
      </c>
      <c r="F25" s="13" t="n">
        <v>0.021689497716895</v>
      </c>
      <c r="G25" s="14" t="n">
        <v>0</v>
      </c>
      <c r="H25" s="15" t="n">
        <v>12</v>
      </c>
      <c r="I25" s="12" t="n">
        <v>0</v>
      </c>
      <c r="J25" s="15" t="n">
        <v>2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8</v>
      </c>
      <c r="F26" s="13"/>
      <c r="G26" s="14" t="n">
        <v>0.021689497716895</v>
      </c>
      <c r="H26" s="15"/>
      <c r="I26" s="12" t="n">
        <v>12</v>
      </c>
      <c r="J26" s="15"/>
      <c r="K26" s="12" t="n">
        <v>2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8</v>
      </c>
      <c r="E27" s="12" t="n">
        <v>45</v>
      </c>
      <c r="F27" s="13" t="n">
        <v>0.0273972602739726</v>
      </c>
      <c r="G27" s="14" t="n">
        <v>0.0256849315068493</v>
      </c>
      <c r="H27" s="15" t="n">
        <v>18</v>
      </c>
      <c r="I27" s="12" t="n">
        <v>17</v>
      </c>
      <c r="J27" s="15" t="n">
        <v>30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1232876712329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8</v>
      </c>
      <c r="E29" s="12" t="n">
        <v>12</v>
      </c>
      <c r="F29" s="13" t="n">
        <v>0.0388127853881279</v>
      </c>
      <c r="G29" s="14" t="n">
        <v>0.00684931506849315</v>
      </c>
      <c r="H29" s="15" t="n">
        <v>18</v>
      </c>
      <c r="I29" s="12" t="n">
        <v>5</v>
      </c>
      <c r="J29" s="15" t="n">
        <v>50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6</v>
      </c>
      <c r="F30" s="13"/>
      <c r="G30" s="14" t="n">
        <v>0.0319634703196347</v>
      </c>
      <c r="H30" s="15"/>
      <c r="I30" s="12" t="n">
        <v>13</v>
      </c>
      <c r="J30" s="15"/>
      <c r="K30" s="12" t="n">
        <v>4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4</v>
      </c>
      <c r="F31" s="13" t="n">
        <v>0.0228310502283105</v>
      </c>
      <c r="G31" s="14" t="n">
        <v>0.00799086757990868</v>
      </c>
      <c r="H31" s="15" t="n">
        <v>21</v>
      </c>
      <c r="I31" s="12" t="n">
        <v>7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48401826484018</v>
      </c>
      <c r="H32" s="15"/>
      <c r="I32" s="12" t="n">
        <v>14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3</v>
      </c>
      <c r="F33" s="13" t="n">
        <v>0.0485159817351598</v>
      </c>
      <c r="G33" s="14" t="n">
        <v>0.00171232876712329</v>
      </c>
      <c r="H33" s="15" t="n">
        <v>59</v>
      </c>
      <c r="I33" s="12" t="n">
        <v>2</v>
      </c>
      <c r="J33" s="15" t="n">
        <v>26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7</v>
      </c>
      <c r="F34" s="13"/>
      <c r="G34" s="14" t="n">
        <v>0.0211187214611872</v>
      </c>
      <c r="H34" s="15"/>
      <c r="I34" s="12" t="n">
        <v>29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256849315068493</v>
      </c>
      <c r="H35" s="15"/>
      <c r="I35" s="12" t="n">
        <v>28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8</v>
      </c>
      <c r="E36" s="12" t="n">
        <v>46</v>
      </c>
      <c r="F36" s="13" t="n">
        <v>0.0616438356164384</v>
      </c>
      <c r="G36" s="14" t="n">
        <v>0.0262557077625571</v>
      </c>
      <c r="H36" s="15" t="n">
        <v>80</v>
      </c>
      <c r="I36" s="12" t="n">
        <v>33</v>
      </c>
      <c r="J36" s="15" t="n">
        <v>28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348173515981735</v>
      </c>
      <c r="H37" s="15"/>
      <c r="I37" s="12" t="n">
        <v>46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70776255707763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13</v>
      </c>
      <c r="F42" s="13" t="n">
        <v>0.0091324200913242</v>
      </c>
      <c r="G42" s="14" t="n">
        <v>0.00742009132420091</v>
      </c>
      <c r="H42" s="15" t="n">
        <v>12</v>
      </c>
      <c r="I42" s="12" t="n">
        <v>10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71232876712329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52</v>
      </c>
      <c r="E44" s="9"/>
      <c r="F44" s="9" t="s">
        <v>48</v>
      </c>
      <c r="G44" s="9"/>
      <c r="H44" s="17" t="n">
        <v>889</v>
      </c>
      <c r="I44" s="17"/>
      <c r="J44" s="17" t="n">
        <v>86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89</v>
      </c>
      <c r="I45" s="17"/>
      <c r="J45" s="17" t="n">
        <v>86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7420091324201</v>
      </c>
      <c r="I47" s="23"/>
      <c r="J47" s="23" t="n">
        <v>0.49257990867579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