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5/02/2019 - 11/02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073</v>
      </c>
      <c r="E16" s="12" t="n">
        <v>2073</v>
      </c>
      <c r="F16" s="13" t="n">
        <v>0.567789646672145</v>
      </c>
      <c r="G16" s="14" t="n">
        <v>0.567789646672145</v>
      </c>
      <c r="H16" s="15" t="n">
        <v>1006</v>
      </c>
      <c r="I16" s="12" t="n">
        <v>1006</v>
      </c>
      <c r="J16" s="15" t="n">
        <v>1067</v>
      </c>
      <c r="K16" s="12" t="n">
        <v>1067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02</v>
      </c>
      <c r="E17" s="12" t="n">
        <v>502</v>
      </c>
      <c r="F17" s="13" t="n">
        <v>0.137496576280471</v>
      </c>
      <c r="G17" s="14" t="n">
        <v>0.137496576280471</v>
      </c>
      <c r="H17" s="15" t="n">
        <v>206</v>
      </c>
      <c r="I17" s="12" t="n">
        <v>206</v>
      </c>
      <c r="J17" s="15" t="n">
        <v>296</v>
      </c>
      <c r="K17" s="12" t="n">
        <v>296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0</v>
      </c>
      <c r="E18" s="12" t="n">
        <v>19</v>
      </c>
      <c r="F18" s="13" t="n">
        <v>0.00821692686935086</v>
      </c>
      <c r="G18" s="14" t="n">
        <v>0.00520405368392221</v>
      </c>
      <c r="H18" s="15" t="n">
        <v>12</v>
      </c>
      <c r="I18" s="12" t="n">
        <v>7</v>
      </c>
      <c r="J18" s="15" t="n">
        <v>18</v>
      </c>
      <c r="K18" s="12" t="n">
        <v>12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301287318542865</v>
      </c>
      <c r="H19" s="15"/>
      <c r="I19" s="12" t="n">
        <v>5</v>
      </c>
      <c r="J19" s="15"/>
      <c r="K19" s="12" t="n">
        <v>6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47</v>
      </c>
      <c r="E20" s="12" t="n">
        <v>51</v>
      </c>
      <c r="F20" s="13" t="n">
        <v>0.0402629416598192</v>
      </c>
      <c r="G20" s="14" t="n">
        <v>0.0139687756778965</v>
      </c>
      <c r="H20" s="15" t="n">
        <v>76</v>
      </c>
      <c r="I20" s="12" t="n">
        <v>27</v>
      </c>
      <c r="J20" s="15" t="n">
        <v>71</v>
      </c>
      <c r="K20" s="12" t="n">
        <v>24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197206244864421</v>
      </c>
      <c r="H21" s="15"/>
      <c r="I21" s="12" t="n">
        <v>37</v>
      </c>
      <c r="J21" s="15"/>
      <c r="K21" s="12" t="n">
        <v>35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0657354149548069</v>
      </c>
      <c r="H22" s="15"/>
      <c r="I22" s="12" t="n">
        <v>12</v>
      </c>
      <c r="J22" s="15"/>
      <c r="K22" s="12" t="n">
        <v>12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6</v>
      </c>
      <c r="E23" s="12" t="n">
        <v>116</v>
      </c>
      <c r="F23" s="13" t="n">
        <v>0.0317721172281567</v>
      </c>
      <c r="G23" s="14" t="n">
        <v>0.0317721172281567</v>
      </c>
      <c r="H23" s="15" t="n">
        <v>51</v>
      </c>
      <c r="I23" s="12" t="n">
        <v>51</v>
      </c>
      <c r="J23" s="15" t="n">
        <v>65</v>
      </c>
      <c r="K23" s="12" t="n">
        <v>65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4</v>
      </c>
      <c r="E24" s="12" t="n">
        <v>54</v>
      </c>
      <c r="F24" s="13" t="n">
        <v>0.0147904683648316</v>
      </c>
      <c r="G24" s="14" t="n">
        <v>0.0147904683648316</v>
      </c>
      <c r="H24" s="15" t="n">
        <v>33</v>
      </c>
      <c r="I24" s="12" t="n">
        <v>33</v>
      </c>
      <c r="J24" s="15" t="n">
        <v>21</v>
      </c>
      <c r="K24" s="12" t="n">
        <v>21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0</v>
      </c>
      <c r="E25" s="12" t="n">
        <v>11</v>
      </c>
      <c r="F25" s="13" t="n">
        <v>0.0191728293618187</v>
      </c>
      <c r="G25" s="14" t="n">
        <v>0.00301287318542865</v>
      </c>
      <c r="H25" s="15" t="n">
        <v>35</v>
      </c>
      <c r="I25" s="12" t="n">
        <v>11</v>
      </c>
      <c r="J25" s="15" t="n">
        <v>35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9</v>
      </c>
      <c r="F26" s="13"/>
      <c r="G26" s="14" t="n">
        <v>0.01615995617639</v>
      </c>
      <c r="H26" s="15"/>
      <c r="I26" s="12" t="n">
        <v>24</v>
      </c>
      <c r="J26" s="15"/>
      <c r="K26" s="12" t="n">
        <v>35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8</v>
      </c>
      <c r="E27" s="12" t="n">
        <v>58</v>
      </c>
      <c r="F27" s="13" t="n">
        <v>0.0186250342371953</v>
      </c>
      <c r="G27" s="14" t="n">
        <v>0.0158860586140783</v>
      </c>
      <c r="H27" s="15" t="n">
        <v>33</v>
      </c>
      <c r="I27" s="12" t="n">
        <v>25</v>
      </c>
      <c r="J27" s="15" t="n">
        <v>35</v>
      </c>
      <c r="K27" s="12" t="n">
        <v>33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273897562311695</v>
      </c>
      <c r="H28" s="15"/>
      <c r="I28" s="12" t="n">
        <v>8</v>
      </c>
      <c r="J28" s="15"/>
      <c r="K28" s="12" t="n">
        <v>2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8</v>
      </c>
      <c r="E29" s="12" t="n">
        <v>25</v>
      </c>
      <c r="F29" s="13" t="n">
        <v>0.0268419611065462</v>
      </c>
      <c r="G29" s="14" t="n">
        <v>0.00684743905779239</v>
      </c>
      <c r="H29" s="15" t="n">
        <v>32</v>
      </c>
      <c r="I29" s="12" t="n">
        <v>9</v>
      </c>
      <c r="J29" s="15" t="n">
        <v>66</v>
      </c>
      <c r="K29" s="12" t="n">
        <v>16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3</v>
      </c>
      <c r="F30" s="13"/>
      <c r="G30" s="14" t="n">
        <v>0.0199945220487538</v>
      </c>
      <c r="H30" s="15"/>
      <c r="I30" s="12" t="n">
        <v>23</v>
      </c>
      <c r="J30" s="15"/>
      <c r="K30" s="12" t="n">
        <v>50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9</v>
      </c>
      <c r="E31" s="12" t="n">
        <v>21</v>
      </c>
      <c r="F31" s="13" t="n">
        <v>0.0106820049301561</v>
      </c>
      <c r="G31" s="14" t="n">
        <v>0.0057518488085456</v>
      </c>
      <c r="H31" s="15" t="n">
        <v>20</v>
      </c>
      <c r="I31" s="12" t="n">
        <v>10</v>
      </c>
      <c r="J31" s="15" t="n">
        <v>19</v>
      </c>
      <c r="K31" s="12" t="n">
        <v>11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0493015612161052</v>
      </c>
      <c r="H32" s="15"/>
      <c r="I32" s="12" t="n">
        <v>10</v>
      </c>
      <c r="J32" s="15"/>
      <c r="K32" s="12" t="n">
        <v>8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2</v>
      </c>
      <c r="E33" s="12" t="n">
        <v>9</v>
      </c>
      <c r="F33" s="13" t="n">
        <v>0.0334155026020268</v>
      </c>
      <c r="G33" s="14" t="n">
        <v>0.00246507806080526</v>
      </c>
      <c r="H33" s="15" t="n">
        <v>91</v>
      </c>
      <c r="I33" s="12" t="n">
        <v>7</v>
      </c>
      <c r="J33" s="15" t="n">
        <v>31</v>
      </c>
      <c r="K33" s="12" t="n">
        <v>2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6</v>
      </c>
      <c r="F34" s="13"/>
      <c r="G34" s="14" t="n">
        <v>0.0180772391125719</v>
      </c>
      <c r="H34" s="15"/>
      <c r="I34" s="12" t="n">
        <v>54</v>
      </c>
      <c r="J34" s="15"/>
      <c r="K34" s="12" t="n">
        <v>12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7</v>
      </c>
      <c r="F35" s="13"/>
      <c r="G35" s="14" t="n">
        <v>0.0128731854286497</v>
      </c>
      <c r="H35" s="15"/>
      <c r="I35" s="12" t="n">
        <v>30</v>
      </c>
      <c r="J35" s="15"/>
      <c r="K35" s="12" t="n">
        <v>17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1</v>
      </c>
      <c r="E36" s="12" t="n">
        <v>42</v>
      </c>
      <c r="F36" s="13" t="n">
        <v>0.0386195562859491</v>
      </c>
      <c r="G36" s="14" t="n">
        <v>0.0115036976170912</v>
      </c>
      <c r="H36" s="15" t="n">
        <v>91</v>
      </c>
      <c r="I36" s="12" t="n">
        <v>27</v>
      </c>
      <c r="J36" s="15" t="n">
        <v>50</v>
      </c>
      <c r="K36" s="12" t="n">
        <v>15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8</v>
      </c>
      <c r="F37" s="13"/>
      <c r="G37" s="14" t="n">
        <v>0.0268419611065462</v>
      </c>
      <c r="H37" s="15"/>
      <c r="I37" s="12" t="n">
        <v>63</v>
      </c>
      <c r="J37" s="15"/>
      <c r="K37" s="12" t="n">
        <v>35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273897562311695</v>
      </c>
      <c r="H38" s="15"/>
      <c r="I38" s="12" t="n">
        <v>1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1</v>
      </c>
      <c r="E42" s="12" t="n">
        <v>168</v>
      </c>
      <c r="F42" s="13" t="n">
        <v>0.0523144344015338</v>
      </c>
      <c r="G42" s="14" t="n">
        <v>0.0460147904683648</v>
      </c>
      <c r="H42" s="15" t="n">
        <v>152</v>
      </c>
      <c r="I42" s="12" t="n">
        <v>134</v>
      </c>
      <c r="J42" s="15" t="n">
        <v>39</v>
      </c>
      <c r="K42" s="12" t="n">
        <v>34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3</v>
      </c>
      <c r="F43" s="13"/>
      <c r="G43" s="14" t="n">
        <v>0.006299643933169</v>
      </c>
      <c r="H43" s="15"/>
      <c r="I43" s="12" t="n">
        <v>18</v>
      </c>
      <c r="J43" s="15"/>
      <c r="K43" s="12" t="n">
        <v>5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3651</v>
      </c>
      <c r="E44" s="9"/>
      <c r="F44" s="9" t="s">
        <v>48</v>
      </c>
      <c r="G44" s="9"/>
      <c r="H44" s="17" t="n">
        <v>1838</v>
      </c>
      <c r="I44" s="17"/>
      <c r="J44" s="17" t="n">
        <v>1813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838</v>
      </c>
      <c r="I45" s="17"/>
      <c r="J45" s="17" t="n">
        <v>1813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3423719528896</v>
      </c>
      <c r="I47" s="23"/>
      <c r="J47" s="23" t="n">
        <v>0.49657628047110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3:48:28Z</cp:lastPrinted>
  <dcterms:modified xsi:type="dcterms:W3CDTF">2020-05-19T13:49:04Z</dcterms:modified>
  <cp:revision>0</cp:revision>
  <dc:subject/>
  <dc:title/>
</cp:coreProperties>
</file>