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21/02/2018 - 02/03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12/02/2018, 13/02/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22</v>
      </c>
      <c r="E16" s="12" t="n">
        <v>2022</v>
      </c>
      <c r="F16" s="13" t="n">
        <v>0.565752658086178</v>
      </c>
      <c r="G16" s="14" t="n">
        <v>0.565752658086178</v>
      </c>
      <c r="H16" s="15" t="n">
        <v>987</v>
      </c>
      <c r="I16" s="12" t="n">
        <v>987</v>
      </c>
      <c r="J16" s="15" t="n">
        <v>1035</v>
      </c>
      <c r="K16" s="12" t="n">
        <v>10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89</v>
      </c>
      <c r="E17" s="12" t="n">
        <v>489</v>
      </c>
      <c r="F17" s="13" t="n">
        <v>0.13682148852826</v>
      </c>
      <c r="G17" s="14" t="n">
        <v>0.13682148852826</v>
      </c>
      <c r="H17" s="15" t="n">
        <v>202</v>
      </c>
      <c r="I17" s="12" t="n">
        <v>202</v>
      </c>
      <c r="J17" s="15" t="n">
        <v>287</v>
      </c>
      <c r="K17" s="12" t="n">
        <v>28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19</v>
      </c>
      <c r="F18" s="13" t="n">
        <v>0.00839395635142697</v>
      </c>
      <c r="G18" s="14" t="n">
        <v>0.00531617235590375</v>
      </c>
      <c r="H18" s="15" t="n">
        <v>12</v>
      </c>
      <c r="I18" s="12" t="n">
        <v>7</v>
      </c>
      <c r="J18" s="15" t="n">
        <v>18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07778399552322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9</v>
      </c>
      <c r="E20" s="12" t="n">
        <v>51</v>
      </c>
      <c r="F20" s="13" t="n">
        <v>0.0416899832120873</v>
      </c>
      <c r="G20" s="14" t="n">
        <v>0.0142697257974259</v>
      </c>
      <c r="H20" s="15" t="n">
        <v>77</v>
      </c>
      <c r="I20" s="12" t="n">
        <v>27</v>
      </c>
      <c r="J20" s="15" t="n">
        <v>72</v>
      </c>
      <c r="K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3</v>
      </c>
      <c r="F21" s="13"/>
      <c r="G21" s="14" t="n">
        <v>0.0204252937884723</v>
      </c>
      <c r="H21" s="15"/>
      <c r="I21" s="12" t="n">
        <v>38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0699496362618914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5</v>
      </c>
      <c r="E23" s="12" t="n">
        <v>115</v>
      </c>
      <c r="F23" s="13" t="n">
        <v>0.0321768326804701</v>
      </c>
      <c r="G23" s="14" t="n">
        <v>0.0321768326804701</v>
      </c>
      <c r="H23" s="15" t="n">
        <v>51</v>
      </c>
      <c r="I23" s="12" t="n">
        <v>51</v>
      </c>
      <c r="J23" s="15" t="n">
        <v>64</v>
      </c>
      <c r="K23" s="12" t="n">
        <v>6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2</v>
      </c>
      <c r="E24" s="12" t="n">
        <v>52</v>
      </c>
      <c r="F24" s="13" t="n">
        <v>0.0145495243424734</v>
      </c>
      <c r="G24" s="14" t="n">
        <v>0.0145495243424734</v>
      </c>
      <c r="H24" s="15" t="n">
        <v>32</v>
      </c>
      <c r="I24" s="12" t="n">
        <v>32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7</v>
      </c>
      <c r="E25" s="12" t="n">
        <v>10</v>
      </c>
      <c r="F25" s="13" t="n">
        <v>0.0187465025181869</v>
      </c>
      <c r="G25" s="14" t="n">
        <v>0.00279798545047566</v>
      </c>
      <c r="H25" s="15" t="n">
        <v>33</v>
      </c>
      <c r="I25" s="12" t="n">
        <v>1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159485170677113</v>
      </c>
      <c r="H26" s="15"/>
      <c r="I26" s="12" t="n">
        <v>23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7</v>
      </c>
      <c r="E27" s="12" t="n">
        <v>57</v>
      </c>
      <c r="F27" s="13" t="n">
        <v>0.0187465025181869</v>
      </c>
      <c r="G27" s="14" t="n">
        <v>0.0159485170677113</v>
      </c>
      <c r="H27" s="15" t="n">
        <v>33</v>
      </c>
      <c r="I27" s="12" t="n">
        <v>25</v>
      </c>
      <c r="J27" s="15" t="n">
        <v>34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279798545047566</v>
      </c>
      <c r="H28" s="15"/>
      <c r="I28" s="12" t="n">
        <v>8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6</v>
      </c>
      <c r="E29" s="12" t="n">
        <v>24</v>
      </c>
      <c r="F29" s="13" t="n">
        <v>0.0268606603245663</v>
      </c>
      <c r="G29" s="14" t="n">
        <v>0.00671516508114158</v>
      </c>
      <c r="H29" s="15" t="n">
        <v>32</v>
      </c>
      <c r="I29" s="12" t="n">
        <v>9</v>
      </c>
      <c r="J29" s="15" t="n">
        <v>64</v>
      </c>
      <c r="K29" s="12" t="n">
        <v>1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2</v>
      </c>
      <c r="F30" s="13"/>
      <c r="G30" s="14" t="n">
        <v>0.0201454952434247</v>
      </c>
      <c r="H30" s="15"/>
      <c r="I30" s="12" t="n">
        <v>23</v>
      </c>
      <c r="J30" s="15"/>
      <c r="K30" s="12" t="n">
        <v>4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20</v>
      </c>
      <c r="F31" s="13" t="n">
        <v>0.0103525461667599</v>
      </c>
      <c r="G31" s="14" t="n">
        <v>0.00559597090095132</v>
      </c>
      <c r="H31" s="15" t="n">
        <v>20</v>
      </c>
      <c r="I31" s="12" t="n">
        <v>10</v>
      </c>
      <c r="J31" s="15" t="n">
        <v>17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475657526580862</v>
      </c>
      <c r="H32" s="15"/>
      <c r="I32" s="12" t="n">
        <v>10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1</v>
      </c>
      <c r="E33" s="12" t="n">
        <v>9</v>
      </c>
      <c r="F33" s="13" t="n">
        <v>0.0338556239507555</v>
      </c>
      <c r="G33" s="14" t="n">
        <v>0.00251818690542809</v>
      </c>
      <c r="H33" s="15" t="n">
        <v>91</v>
      </c>
      <c r="I33" s="12" t="n">
        <v>7</v>
      </c>
      <c r="J33" s="15" t="n">
        <v>30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6</v>
      </c>
      <c r="F34" s="13"/>
      <c r="G34" s="14" t="n">
        <v>0.0184667039731393</v>
      </c>
      <c r="H34" s="15"/>
      <c r="I34" s="12" t="n">
        <v>54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12870733072188</v>
      </c>
      <c r="H35" s="15"/>
      <c r="I35" s="12" t="n">
        <v>30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1</v>
      </c>
      <c r="E36" s="12" t="n">
        <v>42</v>
      </c>
      <c r="F36" s="13" t="n">
        <v>0.0394515948517068</v>
      </c>
      <c r="G36" s="14" t="n">
        <v>0.0117515388919978</v>
      </c>
      <c r="H36" s="15" t="n">
        <v>91</v>
      </c>
      <c r="I36" s="12" t="n">
        <v>27</v>
      </c>
      <c r="J36" s="15" t="n">
        <v>50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8</v>
      </c>
      <c r="F37" s="13"/>
      <c r="G37" s="14" t="n">
        <v>0.0274202574146614</v>
      </c>
      <c r="H37" s="15"/>
      <c r="I37" s="12" t="n">
        <v>63</v>
      </c>
      <c r="J37" s="15"/>
      <c r="K37" s="12" t="n">
        <v>3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27979854504756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88</v>
      </c>
      <c r="E42" s="12" t="n">
        <v>166</v>
      </c>
      <c r="F42" s="13" t="n">
        <v>0.0526021264689424</v>
      </c>
      <c r="G42" s="14" t="n">
        <v>0.0464465584778959</v>
      </c>
      <c r="H42" s="15" t="n">
        <v>151</v>
      </c>
      <c r="I42" s="12" t="n">
        <v>133</v>
      </c>
      <c r="J42" s="15" t="n">
        <v>37</v>
      </c>
      <c r="K42" s="12" t="n">
        <v>3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2</v>
      </c>
      <c r="F43" s="13"/>
      <c r="G43" s="14" t="n">
        <v>0.00615556799104645</v>
      </c>
      <c r="H43" s="15"/>
      <c r="I43" s="12" t="n">
        <v>18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574</v>
      </c>
      <c r="E44" s="9"/>
      <c r="F44" s="9" t="s">
        <v>48</v>
      </c>
      <c r="G44" s="9"/>
      <c r="H44" s="17" t="n">
        <v>1812</v>
      </c>
      <c r="I44" s="17"/>
      <c r="J44" s="17" t="n">
        <v>17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812</v>
      </c>
      <c r="I45" s="17"/>
      <c r="J45" s="17" t="n">
        <v>17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994963626189</v>
      </c>
      <c r="I47" s="23"/>
      <c r="J47" s="23" t="n">
        <v>0.49300503637381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