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33</v>
      </c>
      <c r="E16" s="12" t="n">
        <v>733</v>
      </c>
      <c r="F16" s="13" t="n">
        <v>0.475665152498378</v>
      </c>
      <c r="G16" s="14" t="n">
        <v>0.475665152498378</v>
      </c>
      <c r="H16" s="15" t="n">
        <v>348</v>
      </c>
      <c r="I16" s="12" t="n">
        <v>348</v>
      </c>
      <c r="J16" s="15" t="n">
        <v>385</v>
      </c>
      <c r="K16" s="12" t="n">
        <v>3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6</v>
      </c>
      <c r="E17" s="12" t="n">
        <v>176</v>
      </c>
      <c r="F17" s="13" t="n">
        <v>0.114211550940947</v>
      </c>
      <c r="G17" s="14" t="n">
        <v>0.114211550940947</v>
      </c>
      <c r="H17" s="15" t="n">
        <v>91</v>
      </c>
      <c r="I17" s="12" t="n">
        <v>91</v>
      </c>
      <c r="J17" s="15" t="n">
        <v>85</v>
      </c>
      <c r="K17" s="12" t="n">
        <v>8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2</v>
      </c>
      <c r="F18" s="13" t="n">
        <v>0.0142764438676184</v>
      </c>
      <c r="G18" s="14" t="n">
        <v>0.00778715120051914</v>
      </c>
      <c r="H18" s="15" t="n">
        <v>10</v>
      </c>
      <c r="I18" s="12" t="n">
        <v>5</v>
      </c>
      <c r="J18" s="15" t="n">
        <v>12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648929266709929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0</v>
      </c>
      <c r="E20" s="12" t="n">
        <v>12</v>
      </c>
      <c r="F20" s="13" t="n">
        <v>0.0389357560025957</v>
      </c>
      <c r="G20" s="14" t="n">
        <v>0.00778715120051914</v>
      </c>
      <c r="H20" s="15" t="n">
        <v>30</v>
      </c>
      <c r="I20" s="12" t="n">
        <v>6</v>
      </c>
      <c r="J20" s="15" t="n">
        <v>30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2</v>
      </c>
      <c r="F21" s="13"/>
      <c r="G21" s="14" t="n">
        <v>0.0207657365347177</v>
      </c>
      <c r="H21" s="15"/>
      <c r="I21" s="12" t="n">
        <v>16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103828682673589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8</v>
      </c>
      <c r="E23" s="12" t="n">
        <v>138</v>
      </c>
      <c r="F23" s="13" t="n">
        <v>0.0895522388059701</v>
      </c>
      <c r="G23" s="14" t="n">
        <v>0.0895522388059701</v>
      </c>
      <c r="H23" s="15" t="n">
        <v>46</v>
      </c>
      <c r="I23" s="12" t="n">
        <v>46</v>
      </c>
      <c r="J23" s="15" t="n">
        <v>92</v>
      </c>
      <c r="K23" s="12" t="n">
        <v>9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1</v>
      </c>
      <c r="E24" s="12" t="n">
        <v>51</v>
      </c>
      <c r="F24" s="13" t="n">
        <v>0.0330953926022064</v>
      </c>
      <c r="G24" s="14" t="n">
        <v>0.0330953926022064</v>
      </c>
      <c r="H24" s="15" t="n">
        <v>34</v>
      </c>
      <c r="I24" s="12" t="n">
        <v>34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0</v>
      </c>
      <c r="E25" s="12" t="n">
        <v>0</v>
      </c>
      <c r="F25" s="13" t="n">
        <v>0.0259571706683971</v>
      </c>
      <c r="G25" s="14" t="n">
        <v>0</v>
      </c>
      <c r="H25" s="15" t="n">
        <v>6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259571706683971</v>
      </c>
      <c r="H26" s="15"/>
      <c r="I26" s="12" t="n">
        <v>6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48</v>
      </c>
      <c r="F27" s="13" t="n">
        <v>0.0343932511356262</v>
      </c>
      <c r="G27" s="14" t="n">
        <v>0.0311486048020766</v>
      </c>
      <c r="H27" s="15" t="n">
        <v>18</v>
      </c>
      <c r="I27" s="12" t="n">
        <v>17</v>
      </c>
      <c r="J27" s="15" t="n">
        <v>35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324464633354964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14</v>
      </c>
      <c r="F29" s="13" t="n">
        <v>0.0343932511356262</v>
      </c>
      <c r="G29" s="14" t="n">
        <v>0.009085009733939</v>
      </c>
      <c r="H29" s="15" t="n">
        <v>13</v>
      </c>
      <c r="I29" s="12" t="n">
        <v>4</v>
      </c>
      <c r="J29" s="15" t="n">
        <v>40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253082414016872</v>
      </c>
      <c r="H30" s="15"/>
      <c r="I30" s="12" t="n">
        <v>9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9</v>
      </c>
      <c r="F31" s="13" t="n">
        <v>0.0194678780012979</v>
      </c>
      <c r="G31" s="14" t="n">
        <v>0.00584036340038936</v>
      </c>
      <c r="H31" s="15" t="n">
        <v>16</v>
      </c>
      <c r="I31" s="12" t="n">
        <v>4</v>
      </c>
      <c r="J31" s="15" t="n">
        <v>14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36275146009085</v>
      </c>
      <c r="H32" s="15"/>
      <c r="I32" s="12" t="n">
        <v>12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4</v>
      </c>
      <c r="E33" s="12" t="n">
        <v>1</v>
      </c>
      <c r="F33" s="13" t="n">
        <v>0.0609993510707333</v>
      </c>
      <c r="G33" s="14" t="n">
        <v>0.000648929266709929</v>
      </c>
      <c r="H33" s="15" t="n">
        <v>78</v>
      </c>
      <c r="I33" s="12" t="n">
        <v>1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5</v>
      </c>
      <c r="F34" s="13"/>
      <c r="G34" s="14" t="n">
        <v>0.0356911096690461</v>
      </c>
      <c r="H34" s="15"/>
      <c r="I34" s="12" t="n">
        <v>49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246593121349773</v>
      </c>
      <c r="H35" s="15"/>
      <c r="I35" s="12" t="n">
        <v>28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2</v>
      </c>
      <c r="E36" s="12" t="n">
        <v>36</v>
      </c>
      <c r="F36" s="13" t="n">
        <v>0.0532121998702141</v>
      </c>
      <c r="G36" s="14" t="n">
        <v>0.0233614536015574</v>
      </c>
      <c r="H36" s="15" t="n">
        <v>65</v>
      </c>
      <c r="I36" s="12" t="n">
        <v>27</v>
      </c>
      <c r="J36" s="15" t="n">
        <v>17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6</v>
      </c>
      <c r="F37" s="13"/>
      <c r="G37" s="14" t="n">
        <v>0.0298507462686567</v>
      </c>
      <c r="H37" s="15"/>
      <c r="I37" s="12" t="n">
        <v>38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6</v>
      </c>
      <c r="F42" s="13" t="n">
        <v>0.00584036340038936</v>
      </c>
      <c r="G42" s="14" t="n">
        <v>0.00389357560025957</v>
      </c>
      <c r="H42" s="15" t="n">
        <v>4</v>
      </c>
      <c r="I42" s="12" t="n">
        <v>3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94678780012979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41</v>
      </c>
      <c r="E44" s="9"/>
      <c r="F44" s="9" t="s">
        <v>48</v>
      </c>
      <c r="G44" s="9"/>
      <c r="H44" s="17" t="n">
        <v>759</v>
      </c>
      <c r="I44" s="17"/>
      <c r="J44" s="17" t="n">
        <v>78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9</v>
      </c>
      <c r="I45" s="17"/>
      <c r="J45" s="17" t="n">
        <v>78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537313432836</v>
      </c>
      <c r="I47" s="23"/>
      <c r="J47" s="23" t="n">
        <v>0.50746268656716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