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85</v>
      </c>
      <c r="E16" s="12" t="n">
        <v>1585</v>
      </c>
      <c r="F16" s="13" t="n">
        <v>0.733117483811286</v>
      </c>
      <c r="G16" s="14" t="n">
        <v>0.733117483811286</v>
      </c>
      <c r="H16" s="15" t="n">
        <v>798</v>
      </c>
      <c r="I16" s="12" t="n">
        <v>798</v>
      </c>
      <c r="J16" s="15" t="n">
        <v>787</v>
      </c>
      <c r="K16" s="12" t="n">
        <v>78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8</v>
      </c>
      <c r="E17" s="12" t="n">
        <v>238</v>
      </c>
      <c r="F17" s="13" t="n">
        <v>0.110083256244218</v>
      </c>
      <c r="G17" s="14" t="n">
        <v>0.110083256244218</v>
      </c>
      <c r="H17" s="15" t="n">
        <v>124</v>
      </c>
      <c r="I17" s="12" t="n">
        <v>124</v>
      </c>
      <c r="J17" s="15" t="n">
        <v>114</v>
      </c>
      <c r="K17" s="12" t="n">
        <v>1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8</v>
      </c>
      <c r="F18" s="13" t="n">
        <v>0.0101757631822387</v>
      </c>
      <c r="G18" s="14" t="n">
        <v>0.00832562442183164</v>
      </c>
      <c r="H18" s="15" t="n">
        <v>11</v>
      </c>
      <c r="I18" s="12" t="n">
        <v>9</v>
      </c>
      <c r="J18" s="15" t="n">
        <v>11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185013876040703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9</v>
      </c>
      <c r="E20" s="12" t="n">
        <v>34</v>
      </c>
      <c r="F20" s="13" t="n">
        <v>0.0365402405180389</v>
      </c>
      <c r="G20" s="14" t="n">
        <v>0.0157261794634598</v>
      </c>
      <c r="H20" s="15" t="n">
        <v>43</v>
      </c>
      <c r="I20" s="12" t="n">
        <v>18</v>
      </c>
      <c r="J20" s="15" t="n">
        <v>36</v>
      </c>
      <c r="K20" s="12" t="n">
        <v>1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2</v>
      </c>
      <c r="F21" s="13"/>
      <c r="G21" s="14" t="n">
        <v>0.0194264569842738</v>
      </c>
      <c r="H21" s="15"/>
      <c r="I21" s="12" t="n">
        <v>23</v>
      </c>
      <c r="J21" s="15"/>
      <c r="K21" s="12" t="n">
        <v>1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</v>
      </c>
      <c r="F22" s="13"/>
      <c r="G22" s="14" t="n">
        <v>0.00138760407030527</v>
      </c>
      <c r="H22" s="15"/>
      <c r="I22" s="12" t="n">
        <v>2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5</v>
      </c>
      <c r="E23" s="12" t="n">
        <v>55</v>
      </c>
      <c r="F23" s="13" t="n">
        <v>0.0254394079555967</v>
      </c>
      <c r="G23" s="14" t="n">
        <v>0.0254394079555967</v>
      </c>
      <c r="H23" s="15" t="n">
        <v>30</v>
      </c>
      <c r="I23" s="12" t="n">
        <v>30</v>
      </c>
      <c r="J23" s="15" t="n">
        <v>25</v>
      </c>
      <c r="K23" s="12" t="n">
        <v>2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01757631822387</v>
      </c>
      <c r="G24" s="14" t="n">
        <v>0.0101757631822387</v>
      </c>
      <c r="H24" s="15" t="n">
        <v>13</v>
      </c>
      <c r="I24" s="12" t="n">
        <v>13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2</v>
      </c>
      <c r="E25" s="12" t="n">
        <v>0</v>
      </c>
      <c r="F25" s="13" t="n">
        <v>0.00555041628122109</v>
      </c>
      <c r="G25" s="14" t="n">
        <v>0</v>
      </c>
      <c r="H25" s="15" t="n">
        <v>2</v>
      </c>
      <c r="I25" s="12" t="n">
        <v>0</v>
      </c>
      <c r="J25" s="15" t="n">
        <v>1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2</v>
      </c>
      <c r="F26" s="13"/>
      <c r="G26" s="14" t="n">
        <v>0.00555041628122109</v>
      </c>
      <c r="H26" s="15"/>
      <c r="I26" s="12" t="n">
        <v>2</v>
      </c>
      <c r="J26" s="15"/>
      <c r="K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8</v>
      </c>
      <c r="E27" s="12" t="n">
        <v>26</v>
      </c>
      <c r="F27" s="13" t="n">
        <v>0.0129509713228492</v>
      </c>
      <c r="G27" s="14" t="n">
        <v>0.0120259019426457</v>
      </c>
      <c r="H27" s="15" t="n">
        <v>12</v>
      </c>
      <c r="I27" s="12" t="n">
        <v>12</v>
      </c>
      <c r="J27" s="15" t="n">
        <v>16</v>
      </c>
      <c r="K27" s="12" t="n">
        <v>1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25069380203515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</v>
      </c>
      <c r="E29" s="12" t="n">
        <v>2</v>
      </c>
      <c r="F29" s="13" t="n">
        <v>0.00370027752081406</v>
      </c>
      <c r="G29" s="14" t="n">
        <v>0.000925069380203515</v>
      </c>
      <c r="H29" s="15" t="n">
        <v>3</v>
      </c>
      <c r="I29" s="12" t="n">
        <v>1</v>
      </c>
      <c r="J29" s="15" t="n">
        <v>5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</v>
      </c>
      <c r="F30" s="13"/>
      <c r="G30" s="14" t="n">
        <v>0.00277520814061055</v>
      </c>
      <c r="H30" s="15"/>
      <c r="I30" s="12" t="n">
        <v>2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0</v>
      </c>
      <c r="E31" s="12" t="n">
        <v>12</v>
      </c>
      <c r="F31" s="13" t="n">
        <v>0.0138760407030527</v>
      </c>
      <c r="G31" s="14" t="n">
        <v>0.00555041628122109</v>
      </c>
      <c r="H31" s="15" t="n">
        <v>19</v>
      </c>
      <c r="I31" s="12" t="n">
        <v>8</v>
      </c>
      <c r="J31" s="15" t="n">
        <v>11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0832562442183164</v>
      </c>
      <c r="H32" s="15"/>
      <c r="I32" s="12" t="n">
        <v>11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4</v>
      </c>
      <c r="E33" s="12" t="n">
        <v>0</v>
      </c>
      <c r="F33" s="13" t="n">
        <v>0.0203515263644773</v>
      </c>
      <c r="G33" s="14" t="n">
        <v>0</v>
      </c>
      <c r="H33" s="15" t="n">
        <v>26</v>
      </c>
      <c r="I33" s="12" t="n">
        <v>0</v>
      </c>
      <c r="J33" s="15" t="n">
        <v>18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0</v>
      </c>
      <c r="F34" s="13"/>
      <c r="G34" s="14" t="n">
        <v>0.00462534690101758</v>
      </c>
      <c r="H34" s="15"/>
      <c r="I34" s="12" t="n">
        <v>6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4</v>
      </c>
      <c r="F35" s="13"/>
      <c r="G35" s="14" t="n">
        <v>0.0157261794634598</v>
      </c>
      <c r="H35" s="15"/>
      <c r="I35" s="12" t="n">
        <v>20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5</v>
      </c>
      <c r="E36" s="12" t="n">
        <v>3</v>
      </c>
      <c r="F36" s="13" t="n">
        <v>0.0115633672525439</v>
      </c>
      <c r="G36" s="14" t="n">
        <v>0.00138760407030527</v>
      </c>
      <c r="H36" s="15" t="n">
        <v>6</v>
      </c>
      <c r="I36" s="12" t="n">
        <v>2</v>
      </c>
      <c r="J36" s="15" t="n">
        <v>19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2</v>
      </c>
      <c r="F37" s="13"/>
      <c r="G37" s="14" t="n">
        <v>0.0101757631822387</v>
      </c>
      <c r="H37" s="15"/>
      <c r="I37" s="12" t="n">
        <v>4</v>
      </c>
      <c r="J37" s="15"/>
      <c r="K37" s="12" t="n">
        <v>1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0</v>
      </c>
      <c r="F42" s="13" t="n">
        <v>0.00647548566142461</v>
      </c>
      <c r="G42" s="14" t="n">
        <v>0.00462534690101758</v>
      </c>
      <c r="H42" s="15" t="n">
        <v>6</v>
      </c>
      <c r="I42" s="12" t="n">
        <v>4</v>
      </c>
      <c r="J42" s="15" t="n">
        <v>8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85013876040703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162</v>
      </c>
      <c r="E44" s="9"/>
      <c r="F44" s="9" t="s">
        <v>48</v>
      </c>
      <c r="G44" s="9"/>
      <c r="H44" s="17" t="n">
        <v>1093</v>
      </c>
      <c r="I44" s="17"/>
      <c r="J44" s="17" t="n">
        <v>106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93</v>
      </c>
      <c r="I45" s="17"/>
      <c r="J45" s="17" t="n">
        <v>106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550416281221</v>
      </c>
      <c r="I47" s="23"/>
      <c r="J47" s="23" t="n">
        <v>0.49444958371877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