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05</v>
      </c>
      <c r="E16" s="12" t="n">
        <v>705</v>
      </c>
      <c r="F16" s="13" t="n">
        <v>0.532477341389728</v>
      </c>
      <c r="G16" s="14" t="n">
        <v>0.532477341389728</v>
      </c>
      <c r="H16" s="15" t="n">
        <v>326</v>
      </c>
      <c r="I16" s="12" t="n">
        <v>326</v>
      </c>
      <c r="J16" s="15" t="n">
        <v>379</v>
      </c>
      <c r="K16" s="12" t="n">
        <v>37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8</v>
      </c>
      <c r="E17" s="12" t="n">
        <v>168</v>
      </c>
      <c r="F17" s="13" t="n">
        <v>0.126888217522659</v>
      </c>
      <c r="G17" s="14" t="n">
        <v>0.126888217522659</v>
      </c>
      <c r="H17" s="15" t="n">
        <v>80</v>
      </c>
      <c r="I17" s="12" t="n">
        <v>80</v>
      </c>
      <c r="J17" s="15" t="n">
        <v>88</v>
      </c>
      <c r="K17" s="12" t="n">
        <v>8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0</v>
      </c>
      <c r="F18" s="13" t="n">
        <v>0.0113293051359517</v>
      </c>
      <c r="G18" s="14" t="n">
        <v>0.00755287009063444</v>
      </c>
      <c r="H18" s="15" t="n">
        <v>9</v>
      </c>
      <c r="I18" s="12" t="n">
        <v>6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77643504531722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5</v>
      </c>
      <c r="E20" s="12" t="n">
        <v>14</v>
      </c>
      <c r="F20" s="13" t="n">
        <v>0.0641993957703928</v>
      </c>
      <c r="G20" s="14" t="n">
        <v>0.0105740181268882</v>
      </c>
      <c r="H20" s="15" t="n">
        <v>44</v>
      </c>
      <c r="I20" s="12" t="n">
        <v>9</v>
      </c>
      <c r="J20" s="15" t="n">
        <v>41</v>
      </c>
      <c r="K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2</v>
      </c>
      <c r="F21" s="13"/>
      <c r="G21" s="14" t="n">
        <v>0.0392749244712991</v>
      </c>
      <c r="H21" s="15"/>
      <c r="I21" s="12" t="n">
        <v>26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43504531722054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6</v>
      </c>
      <c r="E23" s="12" t="n">
        <v>56</v>
      </c>
      <c r="F23" s="13" t="n">
        <v>0.0422960725075529</v>
      </c>
      <c r="G23" s="14" t="n">
        <v>0.0422960725075529</v>
      </c>
      <c r="H23" s="15" t="n">
        <v>26</v>
      </c>
      <c r="I23" s="12" t="n">
        <v>26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66163141993958</v>
      </c>
      <c r="G24" s="14" t="n">
        <v>0.0166163141993958</v>
      </c>
      <c r="H24" s="15" t="n">
        <v>10</v>
      </c>
      <c r="I24" s="12" t="n">
        <v>10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143504531722054</v>
      </c>
      <c r="G25" s="14" t="n">
        <v>0</v>
      </c>
      <c r="H25" s="15" t="n">
        <v>5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143504531722054</v>
      </c>
      <c r="H26" s="15"/>
      <c r="I26" s="12" t="n">
        <v>5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6</v>
      </c>
      <c r="E27" s="12" t="n">
        <v>33</v>
      </c>
      <c r="F27" s="13" t="n">
        <v>0.027190332326284</v>
      </c>
      <c r="G27" s="14" t="n">
        <v>0.0249244712990937</v>
      </c>
      <c r="H27" s="15" t="n">
        <v>16</v>
      </c>
      <c r="I27" s="12" t="n">
        <v>14</v>
      </c>
      <c r="J27" s="15" t="n">
        <v>20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26586102719033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9</v>
      </c>
      <c r="E29" s="12" t="n">
        <v>9</v>
      </c>
      <c r="F29" s="13" t="n">
        <v>0.0294561933534743</v>
      </c>
      <c r="G29" s="14" t="n">
        <v>0.006797583081571</v>
      </c>
      <c r="H29" s="15" t="n">
        <v>12</v>
      </c>
      <c r="I29" s="12" t="n">
        <v>4</v>
      </c>
      <c r="J29" s="15" t="n">
        <v>27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226586102719033</v>
      </c>
      <c r="H30" s="15"/>
      <c r="I30" s="12" t="n">
        <v>8</v>
      </c>
      <c r="J30" s="15"/>
      <c r="K30" s="12" t="n">
        <v>2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8</v>
      </c>
      <c r="E31" s="12" t="n">
        <v>10</v>
      </c>
      <c r="F31" s="13" t="n">
        <v>0.0211480362537764</v>
      </c>
      <c r="G31" s="14" t="n">
        <v>0.00755287009063444</v>
      </c>
      <c r="H31" s="15" t="n">
        <v>15</v>
      </c>
      <c r="I31" s="12" t="n">
        <v>5</v>
      </c>
      <c r="J31" s="15" t="n">
        <v>13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8</v>
      </c>
      <c r="F32" s="13"/>
      <c r="G32" s="14" t="n">
        <v>0.013595166163142</v>
      </c>
      <c r="H32" s="15"/>
      <c r="I32" s="12" t="n">
        <v>10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9</v>
      </c>
      <c r="E33" s="12" t="n">
        <v>2</v>
      </c>
      <c r="F33" s="13" t="n">
        <v>0.0445619335347432</v>
      </c>
      <c r="G33" s="14" t="n">
        <v>0.00151057401812689</v>
      </c>
      <c r="H33" s="15" t="n">
        <v>42</v>
      </c>
      <c r="I33" s="12" t="n">
        <v>1</v>
      </c>
      <c r="J33" s="15" t="n">
        <v>1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188821752265861</v>
      </c>
      <c r="H34" s="15"/>
      <c r="I34" s="12" t="n">
        <v>19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2</v>
      </c>
      <c r="F35" s="13"/>
      <c r="G35" s="14" t="n">
        <v>0.0241691842900302</v>
      </c>
      <c r="H35" s="15"/>
      <c r="I35" s="12" t="n">
        <v>22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9</v>
      </c>
      <c r="E36" s="12" t="n">
        <v>36</v>
      </c>
      <c r="F36" s="13" t="n">
        <v>0.0596676737160121</v>
      </c>
      <c r="G36" s="14" t="n">
        <v>0.027190332326284</v>
      </c>
      <c r="H36" s="15" t="n">
        <v>61</v>
      </c>
      <c r="I36" s="12" t="n">
        <v>28</v>
      </c>
      <c r="J36" s="15" t="n">
        <v>18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2</v>
      </c>
      <c r="F37" s="13"/>
      <c r="G37" s="14" t="n">
        <v>0.0317220543806647</v>
      </c>
      <c r="H37" s="15"/>
      <c r="I37" s="12" t="n">
        <v>3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55287009063444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11</v>
      </c>
      <c r="F42" s="13" t="n">
        <v>0.00981873111782477</v>
      </c>
      <c r="G42" s="14" t="n">
        <v>0.00830815709969789</v>
      </c>
      <c r="H42" s="15" t="n">
        <v>10</v>
      </c>
      <c r="I42" s="12" t="n">
        <v>9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5105740181268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24</v>
      </c>
      <c r="E44" s="9"/>
      <c r="F44" s="9" t="s">
        <v>48</v>
      </c>
      <c r="G44" s="9"/>
      <c r="H44" s="17" t="n">
        <v>656</v>
      </c>
      <c r="I44" s="17"/>
      <c r="J44" s="17" t="n">
        <v>66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56</v>
      </c>
      <c r="I45" s="17"/>
      <c r="J45" s="17" t="n">
        <v>66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468277945619</v>
      </c>
      <c r="I47" s="23"/>
      <c r="J47" s="23" t="n">
        <v>0.50453172205438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