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302</v>
      </c>
      <c r="E16" s="12" t="n">
        <v>1302</v>
      </c>
      <c r="F16" s="13" t="n">
        <v>0.589941096511101</v>
      </c>
      <c r="G16" s="14" t="n">
        <v>0.589941096511101</v>
      </c>
      <c r="H16" s="15" t="n">
        <v>670</v>
      </c>
      <c r="I16" s="12" t="n">
        <v>670</v>
      </c>
      <c r="J16" s="15" t="n">
        <v>632</v>
      </c>
      <c r="K16" s="12" t="n">
        <v>63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63</v>
      </c>
      <c r="E17" s="12" t="n">
        <v>263</v>
      </c>
      <c r="F17" s="13" t="n">
        <v>0.119166289080199</v>
      </c>
      <c r="G17" s="14" t="n">
        <v>0.119166289080199</v>
      </c>
      <c r="H17" s="15" t="n">
        <v>132</v>
      </c>
      <c r="I17" s="12" t="n">
        <v>132</v>
      </c>
      <c r="J17" s="15" t="n">
        <v>131</v>
      </c>
      <c r="K17" s="12" t="n">
        <v>13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7</v>
      </c>
      <c r="E18" s="12" t="n">
        <v>17</v>
      </c>
      <c r="F18" s="13" t="n">
        <v>0.0122338015405528</v>
      </c>
      <c r="G18" s="14" t="n">
        <v>0.00770276393294064</v>
      </c>
      <c r="H18" s="15" t="n">
        <v>15</v>
      </c>
      <c r="I18" s="12" t="n">
        <v>9</v>
      </c>
      <c r="J18" s="15" t="n">
        <v>12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453103760761214</v>
      </c>
      <c r="H19" s="15"/>
      <c r="I19" s="12" t="n">
        <v>6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24</v>
      </c>
      <c r="F20" s="13" t="n">
        <v>0.0434979610330766</v>
      </c>
      <c r="G20" s="14" t="n">
        <v>0.0108744902582691</v>
      </c>
      <c r="H20" s="15" t="n">
        <v>48</v>
      </c>
      <c r="I20" s="12" t="n">
        <v>12</v>
      </c>
      <c r="J20" s="15" t="n">
        <v>48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0</v>
      </c>
      <c r="F21" s="13"/>
      <c r="G21" s="14" t="n">
        <v>0.0271862256456729</v>
      </c>
      <c r="H21" s="15"/>
      <c r="I21" s="12" t="n">
        <v>30</v>
      </c>
      <c r="J21" s="15"/>
      <c r="K21" s="12" t="n">
        <v>3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543724512913457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9</v>
      </c>
      <c r="E23" s="12" t="n">
        <v>99</v>
      </c>
      <c r="F23" s="13" t="n">
        <v>0.0448572723153602</v>
      </c>
      <c r="G23" s="14" t="n">
        <v>0.0448572723153602</v>
      </c>
      <c r="H23" s="15" t="n">
        <v>51</v>
      </c>
      <c r="I23" s="12" t="n">
        <v>51</v>
      </c>
      <c r="J23" s="15" t="n">
        <v>48</v>
      </c>
      <c r="K23" s="12" t="n">
        <v>4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131400090620752</v>
      </c>
      <c r="G24" s="14" t="n">
        <v>0.0131400090620752</v>
      </c>
      <c r="H24" s="15" t="n">
        <v>12</v>
      </c>
      <c r="I24" s="12" t="n">
        <v>12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0</v>
      </c>
      <c r="F25" s="13" t="n">
        <v>0.0104213864975079</v>
      </c>
      <c r="G25" s="14" t="n">
        <v>0</v>
      </c>
      <c r="H25" s="15" t="n">
        <v>8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3</v>
      </c>
      <c r="F26" s="13"/>
      <c r="G26" s="14" t="n">
        <v>0.0104213864975079</v>
      </c>
      <c r="H26" s="15"/>
      <c r="I26" s="12" t="n">
        <v>8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4</v>
      </c>
      <c r="E27" s="12" t="n">
        <v>63</v>
      </c>
      <c r="F27" s="13" t="n">
        <v>0.0289986406887177</v>
      </c>
      <c r="G27" s="14" t="n">
        <v>0.0285455369279565</v>
      </c>
      <c r="H27" s="15" t="n">
        <v>25</v>
      </c>
      <c r="I27" s="12" t="n">
        <v>25</v>
      </c>
      <c r="J27" s="15" t="n">
        <v>39</v>
      </c>
      <c r="K27" s="12" t="n">
        <v>3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453103760761214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4</v>
      </c>
      <c r="E29" s="12" t="n">
        <v>12</v>
      </c>
      <c r="F29" s="13" t="n">
        <v>0.0199365654734934</v>
      </c>
      <c r="G29" s="14" t="n">
        <v>0.00543724512913457</v>
      </c>
      <c r="H29" s="15" t="n">
        <v>19</v>
      </c>
      <c r="I29" s="12" t="n">
        <v>5</v>
      </c>
      <c r="J29" s="15" t="n">
        <v>25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2</v>
      </c>
      <c r="F30" s="13"/>
      <c r="G30" s="14" t="n">
        <v>0.0144993203443589</v>
      </c>
      <c r="H30" s="15"/>
      <c r="I30" s="12" t="n">
        <v>14</v>
      </c>
      <c r="J30" s="15"/>
      <c r="K30" s="12" t="n">
        <v>1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1</v>
      </c>
      <c r="E31" s="12" t="n">
        <v>50</v>
      </c>
      <c r="F31" s="13" t="n">
        <v>0.0321703670140462</v>
      </c>
      <c r="G31" s="14" t="n">
        <v>0.0226551880380607</v>
      </c>
      <c r="H31" s="15" t="n">
        <v>38</v>
      </c>
      <c r="I31" s="12" t="n">
        <v>26</v>
      </c>
      <c r="J31" s="15" t="n">
        <v>33</v>
      </c>
      <c r="K31" s="12" t="n">
        <v>2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095151789759855</v>
      </c>
      <c r="H32" s="15"/>
      <c r="I32" s="12" t="n">
        <v>12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6</v>
      </c>
      <c r="E33" s="12" t="n">
        <v>18</v>
      </c>
      <c r="F33" s="13" t="n">
        <v>0.0389669234254644</v>
      </c>
      <c r="G33" s="14" t="n">
        <v>0.00815586769370186</v>
      </c>
      <c r="H33" s="15" t="n">
        <v>53</v>
      </c>
      <c r="I33" s="12" t="n">
        <v>11</v>
      </c>
      <c r="J33" s="15" t="n">
        <v>33</v>
      </c>
      <c r="K33" s="12" t="n">
        <v>7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3</v>
      </c>
      <c r="F34" s="13"/>
      <c r="G34" s="14" t="n">
        <v>0.0149524241051201</v>
      </c>
      <c r="H34" s="15"/>
      <c r="I34" s="12" t="n">
        <v>21</v>
      </c>
      <c r="J34" s="15"/>
      <c r="K34" s="12" t="n">
        <v>1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5</v>
      </c>
      <c r="F35" s="13"/>
      <c r="G35" s="14" t="n">
        <v>0.0158586316266425</v>
      </c>
      <c r="H35" s="15"/>
      <c r="I35" s="12" t="n">
        <v>21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0</v>
      </c>
      <c r="E36" s="12" t="n">
        <v>31</v>
      </c>
      <c r="F36" s="13" t="n">
        <v>0.0362483008608971</v>
      </c>
      <c r="G36" s="14" t="n">
        <v>0.0140462165835976</v>
      </c>
      <c r="H36" s="15" t="n">
        <v>41</v>
      </c>
      <c r="I36" s="12" t="n">
        <v>16</v>
      </c>
      <c r="J36" s="15" t="n">
        <v>39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9</v>
      </c>
      <c r="F37" s="13"/>
      <c r="G37" s="14" t="n">
        <v>0.0222020842772995</v>
      </c>
      <c r="H37" s="15"/>
      <c r="I37" s="12" t="n">
        <v>25</v>
      </c>
      <c r="J37" s="15"/>
      <c r="K37" s="12" t="n">
        <v>2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3</v>
      </c>
      <c r="E42" s="12" t="n">
        <v>20</v>
      </c>
      <c r="F42" s="13" t="n">
        <v>0.0104213864975079</v>
      </c>
      <c r="G42" s="14" t="n">
        <v>0.00906207521522429</v>
      </c>
      <c r="H42" s="15" t="n">
        <v>7</v>
      </c>
      <c r="I42" s="12" t="n">
        <v>5</v>
      </c>
      <c r="J42" s="15" t="n">
        <v>16</v>
      </c>
      <c r="K42" s="12" t="n">
        <v>1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35931128228364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07</v>
      </c>
      <c r="E44" s="9"/>
      <c r="F44" s="9" t="s">
        <v>48</v>
      </c>
      <c r="G44" s="9"/>
      <c r="H44" s="17" t="n">
        <v>1119</v>
      </c>
      <c r="I44" s="17"/>
      <c r="J44" s="17" t="n">
        <v>108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19</v>
      </c>
      <c r="I45" s="17"/>
      <c r="J45" s="17" t="n">
        <v>108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7023108291799</v>
      </c>
      <c r="I47" s="23"/>
      <c r="J47" s="23" t="n">
        <v>0.49297689170820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