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14</v>
      </c>
      <c r="E16" s="12" t="n">
        <v>914</v>
      </c>
      <c r="F16" s="13" t="n">
        <v>0.521689497716895</v>
      </c>
      <c r="G16" s="14" t="n">
        <v>0.521689497716895</v>
      </c>
      <c r="H16" s="15" t="n">
        <v>460</v>
      </c>
      <c r="I16" s="12" t="n">
        <v>460</v>
      </c>
      <c r="J16" s="15" t="n">
        <v>454</v>
      </c>
      <c r="K16" s="12" t="n">
        <v>45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5</v>
      </c>
      <c r="E17" s="12" t="n">
        <v>185</v>
      </c>
      <c r="F17" s="13" t="n">
        <v>0.105593607305936</v>
      </c>
      <c r="G17" s="14" t="n">
        <v>0.105593607305936</v>
      </c>
      <c r="H17" s="15" t="n">
        <v>92</v>
      </c>
      <c r="I17" s="12" t="n">
        <v>92</v>
      </c>
      <c r="J17" s="15" t="n">
        <v>93</v>
      </c>
      <c r="K17" s="12" t="n">
        <v>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8</v>
      </c>
      <c r="F18" s="13" t="n">
        <v>0.0159817351598174</v>
      </c>
      <c r="G18" s="14" t="n">
        <v>0.0102739726027397</v>
      </c>
      <c r="H18" s="15" t="n">
        <v>12</v>
      </c>
      <c r="I18" s="12" t="n">
        <v>8</v>
      </c>
      <c r="J18" s="15" t="n">
        <v>16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570776255707763</v>
      </c>
      <c r="H19" s="15"/>
      <c r="I19" s="12" t="n">
        <v>4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4</v>
      </c>
      <c r="F20" s="13" t="n">
        <v>0.0547945205479452</v>
      </c>
      <c r="G20" s="14" t="n">
        <v>0.0136986301369863</v>
      </c>
      <c r="H20" s="15" t="n">
        <v>48</v>
      </c>
      <c r="I20" s="12" t="n">
        <v>12</v>
      </c>
      <c r="J20" s="15" t="n">
        <v>48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353881278538813</v>
      </c>
      <c r="H21" s="15"/>
      <c r="I21" s="12" t="n">
        <v>32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570776255707763</v>
      </c>
      <c r="H22" s="15"/>
      <c r="I22" s="12" t="n">
        <v>4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9</v>
      </c>
      <c r="E23" s="12" t="n">
        <v>89</v>
      </c>
      <c r="F23" s="13" t="n">
        <v>0.0507990867579909</v>
      </c>
      <c r="G23" s="14" t="n">
        <v>0.0507990867579909</v>
      </c>
      <c r="H23" s="15" t="n">
        <v>47</v>
      </c>
      <c r="I23" s="12" t="n">
        <v>47</v>
      </c>
      <c r="J23" s="15" t="n">
        <v>42</v>
      </c>
      <c r="K23" s="12" t="n">
        <v>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76940639269406</v>
      </c>
      <c r="G24" s="14" t="n">
        <v>0.0176940639269406</v>
      </c>
      <c r="H24" s="15" t="n">
        <v>10</v>
      </c>
      <c r="I24" s="12" t="n">
        <v>10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36986301369863</v>
      </c>
      <c r="G25" s="14" t="n">
        <v>0</v>
      </c>
      <c r="H25" s="15" t="n">
        <v>6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36986301369863</v>
      </c>
      <c r="H26" s="15"/>
      <c r="I26" s="12" t="n">
        <v>6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6</v>
      </c>
      <c r="E27" s="12" t="n">
        <v>54</v>
      </c>
      <c r="F27" s="13" t="n">
        <v>0.0319634703196347</v>
      </c>
      <c r="G27" s="14" t="n">
        <v>0.0308219178082192</v>
      </c>
      <c r="H27" s="15" t="n">
        <v>26</v>
      </c>
      <c r="I27" s="12" t="n">
        <v>26</v>
      </c>
      <c r="J27" s="15" t="n">
        <v>30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14155251141553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0</v>
      </c>
      <c r="E29" s="12" t="n">
        <v>11</v>
      </c>
      <c r="F29" s="13" t="n">
        <v>0.0285388127853881</v>
      </c>
      <c r="G29" s="14" t="n">
        <v>0.00627853881278539</v>
      </c>
      <c r="H29" s="15" t="n">
        <v>18</v>
      </c>
      <c r="I29" s="12" t="n">
        <v>4</v>
      </c>
      <c r="J29" s="15" t="n">
        <v>32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222602739726027</v>
      </c>
      <c r="H30" s="15"/>
      <c r="I30" s="12" t="n">
        <v>14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6</v>
      </c>
      <c r="E31" s="12" t="n">
        <v>26</v>
      </c>
      <c r="F31" s="13" t="n">
        <v>0.0262557077625571</v>
      </c>
      <c r="G31" s="14" t="n">
        <v>0.0148401826484018</v>
      </c>
      <c r="H31" s="15" t="n">
        <v>23</v>
      </c>
      <c r="I31" s="12" t="n">
        <v>12</v>
      </c>
      <c r="J31" s="15" t="n">
        <v>23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14155251141553</v>
      </c>
      <c r="H32" s="15"/>
      <c r="I32" s="12" t="n">
        <v>11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0</v>
      </c>
      <c r="E33" s="12" t="n">
        <v>13</v>
      </c>
      <c r="F33" s="13" t="n">
        <v>0.045662100456621</v>
      </c>
      <c r="G33" s="14" t="n">
        <v>0.00742009132420091</v>
      </c>
      <c r="H33" s="15" t="n">
        <v>56</v>
      </c>
      <c r="I33" s="12" t="n">
        <v>9</v>
      </c>
      <c r="J33" s="15" t="n">
        <v>24</v>
      </c>
      <c r="K33" s="12" t="n">
        <v>4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0</v>
      </c>
      <c r="F34" s="13"/>
      <c r="G34" s="14" t="n">
        <v>0.0228310502283105</v>
      </c>
      <c r="H34" s="15"/>
      <c r="I34" s="12" t="n">
        <v>30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7</v>
      </c>
      <c r="F35" s="13"/>
      <c r="G35" s="14" t="n">
        <v>0.0154109589041096</v>
      </c>
      <c r="H35" s="15"/>
      <c r="I35" s="12" t="n">
        <v>17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4</v>
      </c>
      <c r="E36" s="12" t="n">
        <v>75</v>
      </c>
      <c r="F36" s="13" t="n">
        <v>0.0650684931506849</v>
      </c>
      <c r="G36" s="14" t="n">
        <v>0.0428082191780822</v>
      </c>
      <c r="H36" s="15" t="n">
        <v>68</v>
      </c>
      <c r="I36" s="12" t="n">
        <v>47</v>
      </c>
      <c r="J36" s="15" t="n">
        <v>46</v>
      </c>
      <c r="K36" s="12" t="n">
        <v>2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8</v>
      </c>
      <c r="F37" s="13"/>
      <c r="G37" s="14" t="n">
        <v>0.021689497716895</v>
      </c>
      <c r="H37" s="15"/>
      <c r="I37" s="12" t="n">
        <v>20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70776255707763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9</v>
      </c>
      <c r="E42" s="12" t="n">
        <v>33</v>
      </c>
      <c r="F42" s="13" t="n">
        <v>0.0222602739726027</v>
      </c>
      <c r="G42" s="14" t="n">
        <v>0.0188356164383562</v>
      </c>
      <c r="H42" s="15" t="n">
        <v>11</v>
      </c>
      <c r="I42" s="12" t="n">
        <v>11</v>
      </c>
      <c r="J42" s="15" t="n">
        <v>28</v>
      </c>
      <c r="K42" s="12" t="n">
        <v>2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342465753424658</v>
      </c>
      <c r="H43" s="15"/>
      <c r="I43" s="12" t="n">
        <v>0</v>
      </c>
      <c r="J43" s="15"/>
      <c r="K43" s="12" t="n">
        <v>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52</v>
      </c>
      <c r="E44" s="9"/>
      <c r="F44" s="9" t="s">
        <v>48</v>
      </c>
      <c r="G44" s="9"/>
      <c r="H44" s="17" t="n">
        <v>877</v>
      </c>
      <c r="I44" s="17"/>
      <c r="J44" s="17" t="n">
        <v>87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77</v>
      </c>
      <c r="I45" s="17"/>
      <c r="J45" s="17" t="n">
        <v>87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570776255708</v>
      </c>
      <c r="I47" s="23"/>
      <c r="J47" s="23" t="n">
        <v>0.499429223744292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