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35</v>
      </c>
      <c r="E16" s="12" t="n">
        <v>1335</v>
      </c>
      <c r="F16" s="13" t="n">
        <v>0.706349206349206</v>
      </c>
      <c r="G16" s="14" t="n">
        <v>0.706349206349206</v>
      </c>
      <c r="H16" s="15" t="n">
        <v>639</v>
      </c>
      <c r="I16" s="12" t="n">
        <v>639</v>
      </c>
      <c r="J16" s="15" t="n">
        <v>696</v>
      </c>
      <c r="K16" s="12" t="n">
        <v>69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4</v>
      </c>
      <c r="E17" s="12" t="n">
        <v>214</v>
      </c>
      <c r="F17" s="13" t="n">
        <v>0.113227513227513</v>
      </c>
      <c r="G17" s="14" t="n">
        <v>0.113227513227513</v>
      </c>
      <c r="H17" s="15" t="n">
        <v>107</v>
      </c>
      <c r="I17" s="12" t="n">
        <v>107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8</v>
      </c>
      <c r="F18" s="13" t="n">
        <v>0.0111111111111111</v>
      </c>
      <c r="G18" s="14" t="n">
        <v>0.00952380952380953</v>
      </c>
      <c r="H18" s="15" t="n">
        <v>10</v>
      </c>
      <c r="I18" s="12" t="n">
        <v>9</v>
      </c>
      <c r="J18" s="15" t="n">
        <v>11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58730158730159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9</v>
      </c>
      <c r="E20" s="12" t="n">
        <v>29</v>
      </c>
      <c r="F20" s="13" t="n">
        <v>0.0365079365079365</v>
      </c>
      <c r="G20" s="14" t="n">
        <v>0.0153439153439153</v>
      </c>
      <c r="H20" s="15" t="n">
        <v>35</v>
      </c>
      <c r="I20" s="12" t="n">
        <v>16</v>
      </c>
      <c r="J20" s="15" t="n">
        <v>34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7</v>
      </c>
      <c r="F21" s="13"/>
      <c r="G21" s="14" t="n">
        <v>0.0195767195767196</v>
      </c>
      <c r="H21" s="15"/>
      <c r="I21" s="12" t="n">
        <v>17</v>
      </c>
      <c r="J21" s="15"/>
      <c r="K21" s="12" t="n">
        <v>2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158730158730159</v>
      </c>
      <c r="H22" s="15"/>
      <c r="I22" s="12" t="n">
        <v>2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4</v>
      </c>
      <c r="E23" s="12" t="n">
        <v>54</v>
      </c>
      <c r="F23" s="13" t="n">
        <v>0.0285714285714286</v>
      </c>
      <c r="G23" s="14" t="n">
        <v>0.0285714285714286</v>
      </c>
      <c r="H23" s="15" t="n">
        <v>30</v>
      </c>
      <c r="I23" s="12" t="n">
        <v>30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32275132275132</v>
      </c>
      <c r="G24" s="14" t="n">
        <v>0.0132275132275132</v>
      </c>
      <c r="H24" s="15" t="n">
        <v>17</v>
      </c>
      <c r="I24" s="12" t="n">
        <v>17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0687830687830688</v>
      </c>
      <c r="G25" s="14" t="n">
        <v>0</v>
      </c>
      <c r="H25" s="15" t="n">
        <v>2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0687830687830688</v>
      </c>
      <c r="H26" s="15"/>
      <c r="I26" s="12" t="n">
        <v>2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8</v>
      </c>
      <c r="E27" s="12" t="n">
        <v>25</v>
      </c>
      <c r="F27" s="13" t="n">
        <v>0.0148148148148148</v>
      </c>
      <c r="G27" s="14" t="n">
        <v>0.0132275132275132</v>
      </c>
      <c r="H27" s="15" t="n">
        <v>10</v>
      </c>
      <c r="I27" s="12" t="n">
        <v>10</v>
      </c>
      <c r="J27" s="15" t="n">
        <v>18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58730158730159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</v>
      </c>
      <c r="E29" s="12" t="n">
        <v>2</v>
      </c>
      <c r="F29" s="13" t="n">
        <v>0.00476190476190476</v>
      </c>
      <c r="G29" s="14" t="n">
        <v>0.00105820105820106</v>
      </c>
      <c r="H29" s="15" t="n">
        <v>4</v>
      </c>
      <c r="I29" s="12" t="n">
        <v>1</v>
      </c>
      <c r="J29" s="15" t="n">
        <v>5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</v>
      </c>
      <c r="F30" s="13"/>
      <c r="G30" s="14" t="n">
        <v>0.0037037037037037</v>
      </c>
      <c r="H30" s="15"/>
      <c r="I30" s="12" t="n">
        <v>3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7</v>
      </c>
      <c r="E31" s="12" t="n">
        <v>13</v>
      </c>
      <c r="F31" s="13" t="n">
        <v>0.0142857142857143</v>
      </c>
      <c r="G31" s="14" t="n">
        <v>0.00687830687830688</v>
      </c>
      <c r="H31" s="15" t="n">
        <v>18</v>
      </c>
      <c r="I31" s="12" t="n">
        <v>8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4</v>
      </c>
      <c r="F32" s="13"/>
      <c r="G32" s="14" t="n">
        <v>0.00740740740740741</v>
      </c>
      <c r="H32" s="15"/>
      <c r="I32" s="12" t="n">
        <v>10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1</v>
      </c>
      <c r="F33" s="13" t="n">
        <v>0.0259259259259259</v>
      </c>
      <c r="G33" s="14" t="n">
        <v>0.000529100529100529</v>
      </c>
      <c r="H33" s="15" t="n">
        <v>35</v>
      </c>
      <c r="I33" s="12" t="n">
        <v>1</v>
      </c>
      <c r="J33" s="15" t="n">
        <v>1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0793650793650794</v>
      </c>
      <c r="H34" s="15"/>
      <c r="I34" s="12" t="n">
        <v>11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74603174603175</v>
      </c>
      <c r="H35" s="15"/>
      <c r="I35" s="12" t="n">
        <v>23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5</v>
      </c>
      <c r="E36" s="12" t="n">
        <v>6</v>
      </c>
      <c r="F36" s="13" t="n">
        <v>0.0185185185185185</v>
      </c>
      <c r="G36" s="14" t="n">
        <v>0.00317460317460317</v>
      </c>
      <c r="H36" s="15" t="n">
        <v>20</v>
      </c>
      <c r="I36" s="12" t="n">
        <v>5</v>
      </c>
      <c r="J36" s="15" t="n">
        <v>15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9</v>
      </c>
      <c r="F37" s="13"/>
      <c r="G37" s="14" t="n">
        <v>0.0153439153439153</v>
      </c>
      <c r="H37" s="15"/>
      <c r="I37" s="12" t="n">
        <v>15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8</v>
      </c>
      <c r="F42" s="13" t="n">
        <v>0.00582010582010582</v>
      </c>
      <c r="G42" s="14" t="n">
        <v>0.00423280423280423</v>
      </c>
      <c r="H42" s="15" t="n">
        <v>5</v>
      </c>
      <c r="I42" s="12" t="n">
        <v>4</v>
      </c>
      <c r="J42" s="15" t="n">
        <v>6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8730158730159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90</v>
      </c>
      <c r="E44" s="9"/>
      <c r="F44" s="9" t="s">
        <v>48</v>
      </c>
      <c r="G44" s="9"/>
      <c r="H44" s="17" t="n">
        <v>932</v>
      </c>
      <c r="I44" s="17"/>
      <c r="J44" s="17" t="n">
        <v>95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32</v>
      </c>
      <c r="I45" s="17"/>
      <c r="J45" s="17" t="n">
        <v>95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121693121693</v>
      </c>
      <c r="I47" s="23"/>
      <c r="J47" s="23" t="n">
        <v>0.50687830687830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