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1341</v>
      </c>
      <c r="E16" s="12" t="n">
        <v>31341</v>
      </c>
      <c r="F16" s="13" t="n">
        <v>0.772421441774492</v>
      </c>
      <c r="G16" s="14" t="n">
        <v>0.772421441774492</v>
      </c>
      <c r="H16" s="15" t="n">
        <v>6655</v>
      </c>
      <c r="I16" s="12" t="n">
        <v>6655</v>
      </c>
      <c r="J16" s="15" t="n">
        <v>8389</v>
      </c>
      <c r="K16" s="12" t="n">
        <v>8389</v>
      </c>
      <c r="L16" s="15" t="n">
        <v>8399</v>
      </c>
      <c r="M16" s="12" t="n">
        <v>8399</v>
      </c>
      <c r="N16" s="15" t="n">
        <v>7898</v>
      </c>
      <c r="O16" s="12" t="n">
        <v>789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3875</v>
      </c>
      <c r="E17" s="12" t="n">
        <v>3875</v>
      </c>
      <c r="F17" s="13" t="n">
        <v>0.0955021565003081</v>
      </c>
      <c r="G17" s="14" t="n">
        <v>0.0955021565003081</v>
      </c>
      <c r="H17" s="15" t="n">
        <v>772</v>
      </c>
      <c r="I17" s="12" t="n">
        <v>772</v>
      </c>
      <c r="J17" s="15" t="n">
        <v>1143</v>
      </c>
      <c r="K17" s="12" t="n">
        <v>1143</v>
      </c>
      <c r="L17" s="15" t="n">
        <v>936</v>
      </c>
      <c r="M17" s="12" t="n">
        <v>936</v>
      </c>
      <c r="N17" s="15" t="n">
        <v>1024</v>
      </c>
      <c r="O17" s="12" t="n">
        <v>102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15</v>
      </c>
      <c r="E18" s="12" t="n">
        <v>82</v>
      </c>
      <c r="F18" s="13" t="n">
        <v>0.00283425754775108</v>
      </c>
      <c r="G18" s="14" t="n">
        <v>0.00202094886013555</v>
      </c>
      <c r="H18" s="15" t="n">
        <v>35</v>
      </c>
      <c r="I18" s="12" t="n">
        <v>24</v>
      </c>
      <c r="J18" s="15" t="n">
        <v>20</v>
      </c>
      <c r="K18" s="12" t="n">
        <v>15</v>
      </c>
      <c r="L18" s="15" t="n">
        <v>44</v>
      </c>
      <c r="M18" s="12" t="n">
        <v>31</v>
      </c>
      <c r="N18" s="15" t="n">
        <v>16</v>
      </c>
      <c r="O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33</v>
      </c>
      <c r="F19" s="13"/>
      <c r="G19" s="14" t="n">
        <v>0.000813308687615527</v>
      </c>
      <c r="H19" s="15"/>
      <c r="I19" s="12" t="n">
        <v>11</v>
      </c>
      <c r="J19" s="15"/>
      <c r="K19" s="12" t="n">
        <v>5</v>
      </c>
      <c r="L19" s="15"/>
      <c r="M19" s="12" t="n">
        <v>13</v>
      </c>
      <c r="N19" s="15"/>
      <c r="O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960</v>
      </c>
      <c r="E20" s="12" t="n">
        <v>592</v>
      </c>
      <c r="F20" s="13" t="n">
        <v>0.0236598890942699</v>
      </c>
      <c r="G20" s="14" t="n">
        <v>0.0145902649414664</v>
      </c>
      <c r="H20" s="15" t="n">
        <v>123</v>
      </c>
      <c r="I20" s="12" t="n">
        <v>86</v>
      </c>
      <c r="J20" s="15" t="n">
        <v>323</v>
      </c>
      <c r="K20" s="12" t="n">
        <v>178</v>
      </c>
      <c r="L20" s="15" t="n">
        <v>214</v>
      </c>
      <c r="M20" s="12" t="n">
        <v>155</v>
      </c>
      <c r="N20" s="15" t="n">
        <v>300</v>
      </c>
      <c r="O20" s="12" t="n">
        <v>17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332</v>
      </c>
      <c r="F21" s="13"/>
      <c r="G21" s="14" t="n">
        <v>0.00818237831176833</v>
      </c>
      <c r="H21" s="15"/>
      <c r="I21" s="12" t="n">
        <v>33</v>
      </c>
      <c r="J21" s="15"/>
      <c r="K21" s="12" t="n">
        <v>131</v>
      </c>
      <c r="L21" s="15"/>
      <c r="M21" s="12" t="n">
        <v>54</v>
      </c>
      <c r="N21" s="15"/>
      <c r="O21" s="12" t="n">
        <v>114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36</v>
      </c>
      <c r="F22" s="13"/>
      <c r="G22" s="14" t="n">
        <v>0.00088724584103512</v>
      </c>
      <c r="H22" s="15"/>
      <c r="I22" s="12" t="n">
        <v>4</v>
      </c>
      <c r="J22" s="15"/>
      <c r="K22" s="12" t="n">
        <v>14</v>
      </c>
      <c r="L22" s="15"/>
      <c r="M22" s="12" t="n">
        <v>5</v>
      </c>
      <c r="N22" s="15"/>
      <c r="O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511</v>
      </c>
      <c r="E23" s="12" t="n">
        <v>1511</v>
      </c>
      <c r="F23" s="13" t="n">
        <v>0.0372396796056685</v>
      </c>
      <c r="G23" s="14" t="n">
        <v>0.0372396796056685</v>
      </c>
      <c r="H23" s="15" t="n">
        <v>507</v>
      </c>
      <c r="I23" s="12" t="n">
        <v>507</v>
      </c>
      <c r="J23" s="15" t="n">
        <v>218</v>
      </c>
      <c r="K23" s="12" t="n">
        <v>218</v>
      </c>
      <c r="L23" s="15" t="n">
        <v>571</v>
      </c>
      <c r="M23" s="12" t="n">
        <v>571</v>
      </c>
      <c r="N23" s="15" t="n">
        <v>215</v>
      </c>
      <c r="O23" s="12" t="n">
        <v>21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316</v>
      </c>
      <c r="E24" s="12" t="n">
        <v>316</v>
      </c>
      <c r="F24" s="13" t="n">
        <v>0.00778804682686383</v>
      </c>
      <c r="G24" s="14" t="n">
        <v>0.00778804682686383</v>
      </c>
      <c r="H24" s="15" t="n">
        <v>127</v>
      </c>
      <c r="I24" s="12" t="n">
        <v>127</v>
      </c>
      <c r="J24" s="15" t="n">
        <v>36</v>
      </c>
      <c r="K24" s="12" t="n">
        <v>36</v>
      </c>
      <c r="L24" s="15" t="n">
        <v>125</v>
      </c>
      <c r="M24" s="12" t="n">
        <v>125</v>
      </c>
      <c r="N24" s="15" t="n">
        <v>28</v>
      </c>
      <c r="O24" s="12" t="n">
        <v>2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270</v>
      </c>
      <c r="E25" s="12" t="n">
        <v>2</v>
      </c>
      <c r="F25" s="13" t="n">
        <v>0.0066543438077634</v>
      </c>
      <c r="G25" s="14" t="n">
        <v>4.92914356130622E-005</v>
      </c>
      <c r="H25" s="15" t="n">
        <v>87</v>
      </c>
      <c r="I25" s="12" t="n">
        <v>1</v>
      </c>
      <c r="J25" s="15" t="n">
        <v>37</v>
      </c>
      <c r="K25" s="12" t="n">
        <v>0</v>
      </c>
      <c r="L25" s="15" t="n">
        <v>104</v>
      </c>
      <c r="M25" s="12" t="n">
        <v>1</v>
      </c>
      <c r="N25" s="15" t="n">
        <v>42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268</v>
      </c>
      <c r="F26" s="13"/>
      <c r="G26" s="14" t="n">
        <v>0.00660505237215034</v>
      </c>
      <c r="H26" s="15"/>
      <c r="I26" s="12" t="n">
        <v>86</v>
      </c>
      <c r="J26" s="15"/>
      <c r="K26" s="12" t="n">
        <v>37</v>
      </c>
      <c r="L26" s="15"/>
      <c r="M26" s="12" t="n">
        <v>103</v>
      </c>
      <c r="N26" s="15"/>
      <c r="O26" s="12" t="n">
        <v>4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32</v>
      </c>
      <c r="E27" s="12" t="n">
        <v>604</v>
      </c>
      <c r="F27" s="13" t="n">
        <v>0.0155760936537277</v>
      </c>
      <c r="G27" s="14" t="n">
        <v>0.0148860135551448</v>
      </c>
      <c r="H27" s="15" t="n">
        <v>240</v>
      </c>
      <c r="I27" s="12" t="n">
        <v>231</v>
      </c>
      <c r="J27" s="15" t="n">
        <v>72</v>
      </c>
      <c r="K27" s="12" t="n">
        <v>69</v>
      </c>
      <c r="L27" s="15" t="n">
        <v>260</v>
      </c>
      <c r="M27" s="12" t="n">
        <v>248</v>
      </c>
      <c r="N27" s="15" t="n">
        <v>60</v>
      </c>
      <c r="O27" s="12" t="n">
        <v>56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8</v>
      </c>
      <c r="F28" s="13"/>
      <c r="G28" s="14" t="n">
        <v>0.000690080098582871</v>
      </c>
      <c r="H28" s="15"/>
      <c r="I28" s="12" t="n">
        <v>9</v>
      </c>
      <c r="J28" s="15"/>
      <c r="K28" s="12" t="n">
        <v>3</v>
      </c>
      <c r="L28" s="15"/>
      <c r="M28" s="12" t="n">
        <v>12</v>
      </c>
      <c r="N28" s="15"/>
      <c r="O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353</v>
      </c>
      <c r="E29" s="12" t="n">
        <v>195</v>
      </c>
      <c r="F29" s="13" t="n">
        <v>0.00869993838570548</v>
      </c>
      <c r="G29" s="14" t="n">
        <v>0.00480591497227357</v>
      </c>
      <c r="H29" s="15" t="n">
        <v>104</v>
      </c>
      <c r="I29" s="12" t="n">
        <v>55</v>
      </c>
      <c r="J29" s="15" t="n">
        <v>45</v>
      </c>
      <c r="K29" s="12" t="n">
        <v>20</v>
      </c>
      <c r="L29" s="15" t="n">
        <v>146</v>
      </c>
      <c r="M29" s="12" t="n">
        <v>88</v>
      </c>
      <c r="N29" s="15" t="n">
        <v>58</v>
      </c>
      <c r="O29" s="12" t="n">
        <v>32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58</v>
      </c>
      <c r="F30" s="13"/>
      <c r="G30" s="14" t="n">
        <v>0.00389402341343192</v>
      </c>
      <c r="H30" s="15"/>
      <c r="I30" s="12" t="n">
        <v>49</v>
      </c>
      <c r="J30" s="15"/>
      <c r="K30" s="12" t="n">
        <v>25</v>
      </c>
      <c r="L30" s="15"/>
      <c r="M30" s="12" t="n">
        <v>58</v>
      </c>
      <c r="N30" s="15"/>
      <c r="O30" s="12" t="n">
        <v>2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294</v>
      </c>
      <c r="E31" s="12" t="n">
        <v>207</v>
      </c>
      <c r="F31" s="13" t="n">
        <v>0.00724584103512015</v>
      </c>
      <c r="G31" s="14" t="n">
        <v>0.00510166358595194</v>
      </c>
      <c r="H31" s="15" t="n">
        <v>112</v>
      </c>
      <c r="I31" s="12" t="n">
        <v>76</v>
      </c>
      <c r="J31" s="15" t="n">
        <v>25</v>
      </c>
      <c r="K31" s="12" t="n">
        <v>17</v>
      </c>
      <c r="L31" s="15" t="n">
        <v>134</v>
      </c>
      <c r="M31" s="12" t="n">
        <v>96</v>
      </c>
      <c r="N31" s="15" t="n">
        <v>23</v>
      </c>
      <c r="O31" s="12" t="n">
        <v>18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7</v>
      </c>
      <c r="F32" s="13"/>
      <c r="G32" s="14" t="n">
        <v>0.00214417744916821</v>
      </c>
      <c r="H32" s="15"/>
      <c r="I32" s="12" t="n">
        <v>36</v>
      </c>
      <c r="J32" s="15"/>
      <c r="K32" s="12" t="n">
        <v>8</v>
      </c>
      <c r="L32" s="15"/>
      <c r="M32" s="12" t="n">
        <v>38</v>
      </c>
      <c r="N32" s="15"/>
      <c r="O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436</v>
      </c>
      <c r="E33" s="12" t="n">
        <v>35</v>
      </c>
      <c r="F33" s="13" t="n">
        <v>0.0107455329636476</v>
      </c>
      <c r="G33" s="14" t="n">
        <v>0.000862600123228589</v>
      </c>
      <c r="H33" s="15" t="n">
        <v>203</v>
      </c>
      <c r="I33" s="12" t="n">
        <v>17</v>
      </c>
      <c r="J33" s="15" t="n">
        <v>61</v>
      </c>
      <c r="K33" s="12" t="n">
        <v>3</v>
      </c>
      <c r="L33" s="15" t="n">
        <v>139</v>
      </c>
      <c r="M33" s="12" t="n">
        <v>14</v>
      </c>
      <c r="N33" s="15" t="n">
        <v>33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49</v>
      </c>
      <c r="F34" s="13"/>
      <c r="G34" s="14" t="n">
        <v>0.00613678373382625</v>
      </c>
      <c r="H34" s="15"/>
      <c r="I34" s="12" t="n">
        <v>123</v>
      </c>
      <c r="J34" s="15"/>
      <c r="K34" s="12" t="n">
        <v>40</v>
      </c>
      <c r="L34" s="15"/>
      <c r="M34" s="12" t="n">
        <v>68</v>
      </c>
      <c r="N34" s="15"/>
      <c r="O34" s="12" t="n">
        <v>18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52</v>
      </c>
      <c r="F35" s="13"/>
      <c r="G35" s="14" t="n">
        <v>0.00374614910659273</v>
      </c>
      <c r="H35" s="15"/>
      <c r="I35" s="12" t="n">
        <v>63</v>
      </c>
      <c r="J35" s="15"/>
      <c r="K35" s="12" t="n">
        <v>18</v>
      </c>
      <c r="L35" s="15"/>
      <c r="M35" s="12" t="n">
        <v>57</v>
      </c>
      <c r="N35" s="15"/>
      <c r="O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79</v>
      </c>
      <c r="E36" s="12" t="n">
        <v>40</v>
      </c>
      <c r="F36" s="13" t="n">
        <v>0.00441158348736907</v>
      </c>
      <c r="G36" s="14" t="n">
        <v>0.000985828712261245</v>
      </c>
      <c r="H36" s="15" t="n">
        <v>83</v>
      </c>
      <c r="I36" s="12" t="n">
        <v>18</v>
      </c>
      <c r="J36" s="15" t="n">
        <v>22</v>
      </c>
      <c r="K36" s="12" t="n">
        <v>3</v>
      </c>
      <c r="L36" s="15" t="n">
        <v>57</v>
      </c>
      <c r="M36" s="12" t="n">
        <v>16</v>
      </c>
      <c r="N36" s="15" t="n">
        <v>17</v>
      </c>
      <c r="O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39</v>
      </c>
      <c r="F37" s="13"/>
      <c r="G37" s="14" t="n">
        <v>0.00342575477510783</v>
      </c>
      <c r="H37" s="15"/>
      <c r="I37" s="12" t="n">
        <v>65</v>
      </c>
      <c r="J37" s="15"/>
      <c r="K37" s="12" t="n">
        <v>19</v>
      </c>
      <c r="L37" s="15"/>
      <c r="M37" s="12" t="n">
        <v>41</v>
      </c>
      <c r="N37" s="15"/>
      <c r="O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2</v>
      </c>
      <c r="E39" s="12" t="n">
        <v>2</v>
      </c>
      <c r="F39" s="13" t="n">
        <v>4.92914356130622E-005</v>
      </c>
      <c r="G39" s="14" t="n">
        <v>4.92914356130622E-005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2</v>
      </c>
      <c r="M39" s="12" t="n">
        <v>2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91</v>
      </c>
      <c r="E42" s="12" t="n">
        <v>155</v>
      </c>
      <c r="F42" s="13" t="n">
        <v>0.00717190388170056</v>
      </c>
      <c r="G42" s="14" t="n">
        <v>0.00382008626001232</v>
      </c>
      <c r="H42" s="15" t="n">
        <v>88</v>
      </c>
      <c r="I42" s="12" t="n">
        <v>43</v>
      </c>
      <c r="J42" s="15" t="n">
        <v>30</v>
      </c>
      <c r="K42" s="12" t="n">
        <v>17</v>
      </c>
      <c r="L42" s="15" t="n">
        <v>111</v>
      </c>
      <c r="M42" s="12" t="n">
        <v>70</v>
      </c>
      <c r="N42" s="15" t="n">
        <v>62</v>
      </c>
      <c r="O42" s="12" t="n">
        <v>25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36</v>
      </c>
      <c r="F43" s="13"/>
      <c r="G43" s="14" t="n">
        <v>0.00335181762168823</v>
      </c>
      <c r="H43" s="15"/>
      <c r="I43" s="12" t="n">
        <v>45</v>
      </c>
      <c r="J43" s="15"/>
      <c r="K43" s="12" t="n">
        <v>13</v>
      </c>
      <c r="L43" s="15"/>
      <c r="M43" s="12" t="n">
        <v>41</v>
      </c>
      <c r="N43" s="15"/>
      <c r="O43" s="12" t="n">
        <v>37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0575</v>
      </c>
      <c r="E44" s="9"/>
      <c r="F44" s="9" t="s">
        <v>49</v>
      </c>
      <c r="G44" s="9"/>
      <c r="H44" s="17" t="n">
        <v>9136</v>
      </c>
      <c r="I44" s="17"/>
      <c r="J44" s="17" t="n">
        <v>10421</v>
      </c>
      <c r="K44" s="17"/>
      <c r="L44" s="17" t="n">
        <v>11242</v>
      </c>
      <c r="M44" s="17"/>
      <c r="N44" s="17" t="n">
        <v>9776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19557</v>
      </c>
      <c r="I45" s="17"/>
      <c r="J45" s="17"/>
      <c r="K45" s="17"/>
      <c r="L45" s="17" t="n">
        <v>21018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67147312982564</v>
      </c>
      <c r="I46" s="23"/>
      <c r="J46" s="23" t="n">
        <v>0.532852687017436</v>
      </c>
      <c r="K46" s="23"/>
      <c r="L46" s="23" t="n">
        <v>0.534874869159768</v>
      </c>
      <c r="M46" s="23"/>
      <c r="N46" s="23" t="n">
        <v>0.465125130840232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1996303142329</v>
      </c>
      <c r="I47" s="23"/>
      <c r="J47" s="23"/>
      <c r="K47" s="23"/>
      <c r="L47" s="23" t="n">
        <v>0.518003696857671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