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5/05/2015 - 13/05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01/05/2015, 03/05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310</v>
      </c>
      <c r="E16" s="12" t="n">
        <v>1310</v>
      </c>
      <c r="F16" s="13" t="n">
        <v>0.377957299480669</v>
      </c>
      <c r="G16" s="14" t="n">
        <v>0.377957299480669</v>
      </c>
      <c r="H16" s="15" t="n">
        <v>1125</v>
      </c>
      <c r="I16" s="12" t="n">
        <v>1125</v>
      </c>
      <c r="J16" s="15" t="n">
        <v>185</v>
      </c>
      <c r="K16" s="12" t="n">
        <v>18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38</v>
      </c>
      <c r="E17" s="12" t="n">
        <v>638</v>
      </c>
      <c r="F17" s="13" t="n">
        <v>0.184073860357761</v>
      </c>
      <c r="G17" s="14" t="n">
        <v>0.184073860357761</v>
      </c>
      <c r="H17" s="15" t="n">
        <v>108</v>
      </c>
      <c r="I17" s="12" t="n">
        <v>108</v>
      </c>
      <c r="J17" s="15" t="n">
        <v>530</v>
      </c>
      <c r="K17" s="12" t="n">
        <v>53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0461627236006924</v>
      </c>
      <c r="G18" s="14" t="n">
        <v>0.00288517022504328</v>
      </c>
      <c r="H18" s="15" t="n">
        <v>14</v>
      </c>
      <c r="I18" s="12" t="n">
        <v>8</v>
      </c>
      <c r="J18" s="15" t="n">
        <v>2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173110213502597</v>
      </c>
      <c r="H19" s="15"/>
      <c r="I19" s="12" t="n">
        <v>6</v>
      </c>
      <c r="J19" s="15"/>
      <c r="K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46</v>
      </c>
      <c r="E20" s="12" t="n">
        <v>76</v>
      </c>
      <c r="F20" s="13" t="n">
        <v>0.0709751875360646</v>
      </c>
      <c r="G20" s="14" t="n">
        <v>0.0219272937103289</v>
      </c>
      <c r="H20" s="15" t="n">
        <v>110</v>
      </c>
      <c r="I20" s="12" t="n">
        <v>34</v>
      </c>
      <c r="J20" s="15" t="n">
        <v>136</v>
      </c>
      <c r="K20" s="12" t="n">
        <v>4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41</v>
      </c>
      <c r="F21" s="13"/>
      <c r="G21" s="14" t="n">
        <v>0.0406809001731102</v>
      </c>
      <c r="H21" s="15"/>
      <c r="I21" s="12" t="n">
        <v>62</v>
      </c>
      <c r="J21" s="15"/>
      <c r="K21" s="12" t="n">
        <v>7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9</v>
      </c>
      <c r="F22" s="13"/>
      <c r="G22" s="14" t="n">
        <v>0.00836699365262551</v>
      </c>
      <c r="H22" s="15"/>
      <c r="I22" s="12" t="n">
        <v>14</v>
      </c>
      <c r="J22" s="15"/>
      <c r="K22" s="12" t="n">
        <v>1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72</v>
      </c>
      <c r="E23" s="12" t="n">
        <v>572</v>
      </c>
      <c r="F23" s="13" t="n">
        <v>0.165031736872475</v>
      </c>
      <c r="G23" s="14" t="n">
        <v>0.165031736872475</v>
      </c>
      <c r="H23" s="15" t="n">
        <v>45</v>
      </c>
      <c r="I23" s="12" t="n">
        <v>45</v>
      </c>
      <c r="J23" s="15" t="n">
        <v>527</v>
      </c>
      <c r="K23" s="12" t="n">
        <v>52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0778995960761685</v>
      </c>
      <c r="G24" s="14" t="n">
        <v>0.00778995960761685</v>
      </c>
      <c r="H24" s="15" t="n">
        <v>17</v>
      </c>
      <c r="I24" s="12" t="n">
        <v>17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2</v>
      </c>
      <c r="F25" s="13" t="n">
        <v>0.015002885170225</v>
      </c>
      <c r="G25" s="14" t="n">
        <v>0.000577034045008656</v>
      </c>
      <c r="H25" s="15" t="n">
        <v>20</v>
      </c>
      <c r="I25" s="12" t="n">
        <v>2</v>
      </c>
      <c r="J25" s="15" t="n">
        <v>3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0</v>
      </c>
      <c r="F26" s="13"/>
      <c r="G26" s="14" t="n">
        <v>0.0144258511252164</v>
      </c>
      <c r="H26" s="15"/>
      <c r="I26" s="12" t="n">
        <v>18</v>
      </c>
      <c r="J26" s="15"/>
      <c r="K26" s="12" t="n">
        <v>3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5</v>
      </c>
      <c r="F27" s="13" t="n">
        <v>0.0204847085978073</v>
      </c>
      <c r="G27" s="14" t="n">
        <v>0.0187536064627813</v>
      </c>
      <c r="H27" s="15" t="n">
        <v>36</v>
      </c>
      <c r="I27" s="12" t="n">
        <v>31</v>
      </c>
      <c r="J27" s="15" t="n">
        <v>35</v>
      </c>
      <c r="K27" s="12" t="n">
        <v>3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173110213502597</v>
      </c>
      <c r="H28" s="15"/>
      <c r="I28" s="12" t="n">
        <v>5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9</v>
      </c>
      <c r="E29" s="12" t="n">
        <v>10</v>
      </c>
      <c r="F29" s="13" t="n">
        <v>0.0141373341027121</v>
      </c>
      <c r="G29" s="14" t="n">
        <v>0.00288517022504328</v>
      </c>
      <c r="H29" s="15" t="n">
        <v>33</v>
      </c>
      <c r="I29" s="12" t="n">
        <v>7</v>
      </c>
      <c r="J29" s="15" t="n">
        <v>16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112521638776688</v>
      </c>
      <c r="H30" s="15"/>
      <c r="I30" s="12" t="n">
        <v>26</v>
      </c>
      <c r="J30" s="15"/>
      <c r="K30" s="12" t="n">
        <v>1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6</v>
      </c>
      <c r="E31" s="12" t="n">
        <v>32</v>
      </c>
      <c r="F31" s="13" t="n">
        <v>0.0219272937103289</v>
      </c>
      <c r="G31" s="14" t="n">
        <v>0.00923254472013849</v>
      </c>
      <c r="H31" s="15" t="n">
        <v>64</v>
      </c>
      <c r="I31" s="12" t="n">
        <v>25</v>
      </c>
      <c r="J31" s="15" t="n">
        <v>12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4</v>
      </c>
      <c r="F32" s="13"/>
      <c r="G32" s="14" t="n">
        <v>0.0126947489901904</v>
      </c>
      <c r="H32" s="15"/>
      <c r="I32" s="12" t="n">
        <v>39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5</v>
      </c>
      <c r="E33" s="12" t="n">
        <v>3</v>
      </c>
      <c r="F33" s="13" t="n">
        <v>0.0274091171379111</v>
      </c>
      <c r="G33" s="14" t="n">
        <v>0.000865551067512983</v>
      </c>
      <c r="H33" s="15" t="n">
        <v>74</v>
      </c>
      <c r="I33" s="12" t="n">
        <v>3</v>
      </c>
      <c r="J33" s="15" t="n">
        <v>2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8</v>
      </c>
      <c r="F34" s="13"/>
      <c r="G34" s="14" t="n">
        <v>0.00807847663012118</v>
      </c>
      <c r="H34" s="15"/>
      <c r="I34" s="12" t="n">
        <v>23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4</v>
      </c>
      <c r="F35" s="13"/>
      <c r="G35" s="14" t="n">
        <v>0.018465089440277</v>
      </c>
      <c r="H35" s="15"/>
      <c r="I35" s="12" t="n">
        <v>48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0</v>
      </c>
      <c r="E36" s="12" t="n">
        <v>40</v>
      </c>
      <c r="F36" s="13" t="n">
        <v>0.0259665320253895</v>
      </c>
      <c r="G36" s="14" t="n">
        <v>0.0115406809001731</v>
      </c>
      <c r="H36" s="15" t="n">
        <v>67</v>
      </c>
      <c r="I36" s="12" t="n">
        <v>27</v>
      </c>
      <c r="J36" s="15" t="n">
        <v>23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0</v>
      </c>
      <c r="F37" s="13"/>
      <c r="G37" s="14" t="n">
        <v>0.0144258511252164</v>
      </c>
      <c r="H37" s="15"/>
      <c r="I37" s="12" t="n">
        <v>40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24</v>
      </c>
      <c r="E42" s="12" t="n">
        <v>213</v>
      </c>
      <c r="F42" s="13" t="n">
        <v>0.0646278130409694</v>
      </c>
      <c r="G42" s="14" t="n">
        <v>0.0614541257934218</v>
      </c>
      <c r="H42" s="15" t="n">
        <v>56</v>
      </c>
      <c r="I42" s="12" t="n">
        <v>51</v>
      </c>
      <c r="J42" s="15" t="n">
        <v>168</v>
      </c>
      <c r="K42" s="12" t="n">
        <v>16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1</v>
      </c>
      <c r="F43" s="13"/>
      <c r="G43" s="14" t="n">
        <v>0.00317368724754761</v>
      </c>
      <c r="H43" s="15"/>
      <c r="I43" s="12" t="n">
        <v>5</v>
      </c>
      <c r="J43" s="15"/>
      <c r="K43" s="12" t="n">
        <v>6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466</v>
      </c>
      <c r="E44" s="9"/>
      <c r="F44" s="9" t="s">
        <v>48</v>
      </c>
      <c r="G44" s="9"/>
      <c r="H44" s="17" t="n">
        <v>1769</v>
      </c>
      <c r="I44" s="17"/>
      <c r="J44" s="17" t="n">
        <v>169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769</v>
      </c>
      <c r="I45" s="17"/>
      <c r="J45" s="17" t="n">
        <v>169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0386612810156</v>
      </c>
      <c r="I47" s="23"/>
      <c r="J47" s="23" t="n">
        <v>0.48961338718984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