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1 / 000-005</t>
  </si>
  <si>
    <t xml:space="preserve">Ruta 0. progresiva 005K140</t>
  </si>
  <si>
    <t xml:space="preserve">Mes: May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Colector Br. Artigas</t>
  </si>
  <si>
    <t xml:space="preserve">Ruta 1</t>
  </si>
  <si>
    <t xml:space="preserve">Categorías</t>
  </si>
  <si>
    <t xml:space="preserve">Carril Exterior</t>
  </si>
  <si>
    <t xml:space="preserve">Carril In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32863</v>
      </c>
      <c r="E16" s="12" t="n">
        <v>32863</v>
      </c>
      <c r="F16" s="13" t="n">
        <v>0.761810932356623</v>
      </c>
      <c r="G16" s="14" t="n">
        <v>0.761810932356623</v>
      </c>
      <c r="H16" s="15" t="n">
        <v>6627</v>
      </c>
      <c r="I16" s="12" t="n">
        <v>6627</v>
      </c>
      <c r="J16" s="15" t="n">
        <v>9078</v>
      </c>
      <c r="K16" s="12" t="n">
        <v>9078</v>
      </c>
      <c r="L16" s="15" t="n">
        <v>8536</v>
      </c>
      <c r="M16" s="12" t="n">
        <v>8536</v>
      </c>
      <c r="N16" s="15" t="n">
        <v>8622</v>
      </c>
      <c r="O16" s="12" t="n">
        <v>8622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4080</v>
      </c>
      <c r="E17" s="12" t="n">
        <v>4080</v>
      </c>
      <c r="F17" s="13" t="n">
        <v>0.0945801845240855</v>
      </c>
      <c r="G17" s="14" t="n">
        <v>0.0945801845240855</v>
      </c>
      <c r="H17" s="15" t="n">
        <v>769</v>
      </c>
      <c r="I17" s="12" t="n">
        <v>769</v>
      </c>
      <c r="J17" s="15" t="n">
        <v>1241</v>
      </c>
      <c r="K17" s="12" t="n">
        <v>1241</v>
      </c>
      <c r="L17" s="15" t="n">
        <v>993</v>
      </c>
      <c r="M17" s="12" t="n">
        <v>993</v>
      </c>
      <c r="N17" s="15" t="n">
        <v>1077</v>
      </c>
      <c r="O17" s="12" t="n">
        <v>1077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112</v>
      </c>
      <c r="E18" s="12" t="n">
        <v>77</v>
      </c>
      <c r="F18" s="13" t="n">
        <v>0.00259631879085725</v>
      </c>
      <c r="G18" s="14" t="n">
        <v>0.00178496916871436</v>
      </c>
      <c r="H18" s="15" t="n">
        <v>32</v>
      </c>
      <c r="I18" s="12" t="n">
        <v>22</v>
      </c>
      <c r="J18" s="15" t="n">
        <v>20</v>
      </c>
      <c r="K18" s="12" t="n">
        <v>14</v>
      </c>
      <c r="L18" s="15" t="n">
        <v>45</v>
      </c>
      <c r="M18" s="12" t="n">
        <v>30</v>
      </c>
      <c r="N18" s="15" t="n">
        <v>15</v>
      </c>
      <c r="O18" s="12" t="n">
        <v>11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35</v>
      </c>
      <c r="F19" s="13"/>
      <c r="G19" s="14" t="n">
        <v>0.00081134962214289</v>
      </c>
      <c r="H19" s="15"/>
      <c r="I19" s="12" t="n">
        <v>10</v>
      </c>
      <c r="J19" s="15"/>
      <c r="K19" s="12" t="n">
        <v>6</v>
      </c>
      <c r="L19" s="15"/>
      <c r="M19" s="12" t="n">
        <v>15</v>
      </c>
      <c r="N19" s="15"/>
      <c r="O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1158</v>
      </c>
      <c r="E20" s="12" t="n">
        <v>772</v>
      </c>
      <c r="F20" s="13" t="n">
        <v>0.0268440817840419</v>
      </c>
      <c r="G20" s="14" t="n">
        <v>0.0178960545226946</v>
      </c>
      <c r="H20" s="15" t="n">
        <v>174</v>
      </c>
      <c r="I20" s="12" t="n">
        <v>132</v>
      </c>
      <c r="J20" s="15" t="n">
        <v>369</v>
      </c>
      <c r="K20" s="12" t="n">
        <v>221</v>
      </c>
      <c r="L20" s="15" t="n">
        <v>284</v>
      </c>
      <c r="M20" s="12" t="n">
        <v>213</v>
      </c>
      <c r="N20" s="15" t="n">
        <v>331</v>
      </c>
      <c r="O20" s="12" t="n">
        <v>206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352</v>
      </c>
      <c r="F21" s="13"/>
      <c r="G21" s="14" t="n">
        <v>0.00815985905697992</v>
      </c>
      <c r="H21" s="15"/>
      <c r="I21" s="12" t="n">
        <v>37</v>
      </c>
      <c r="J21" s="15"/>
      <c r="K21" s="12" t="n">
        <v>136</v>
      </c>
      <c r="L21" s="15"/>
      <c r="M21" s="12" t="n">
        <v>66</v>
      </c>
      <c r="N21" s="15"/>
      <c r="O21" s="12" t="n">
        <v>113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34</v>
      </c>
      <c r="F22" s="13"/>
      <c r="G22" s="14" t="n">
        <v>0.000788168204367379</v>
      </c>
      <c r="H22" s="15"/>
      <c r="I22" s="12" t="n">
        <v>5</v>
      </c>
      <c r="J22" s="15"/>
      <c r="K22" s="12" t="n">
        <v>12</v>
      </c>
      <c r="L22" s="15"/>
      <c r="M22" s="12" t="n">
        <v>5</v>
      </c>
      <c r="N22" s="15"/>
      <c r="O22" s="12" t="n">
        <v>12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1338</v>
      </c>
      <c r="E23" s="12" t="n">
        <v>1338</v>
      </c>
      <c r="F23" s="13" t="n">
        <v>0.0310167369836339</v>
      </c>
      <c r="G23" s="14" t="n">
        <v>0.0310167369836339</v>
      </c>
      <c r="H23" s="15" t="n">
        <v>420</v>
      </c>
      <c r="I23" s="12" t="n">
        <v>420</v>
      </c>
      <c r="J23" s="15" t="n">
        <v>209</v>
      </c>
      <c r="K23" s="12" t="n">
        <v>209</v>
      </c>
      <c r="L23" s="15" t="n">
        <v>517</v>
      </c>
      <c r="M23" s="12" t="n">
        <v>517</v>
      </c>
      <c r="N23" s="15" t="n">
        <v>192</v>
      </c>
      <c r="O23" s="12" t="n">
        <v>192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312</v>
      </c>
      <c r="E24" s="12" t="n">
        <v>312</v>
      </c>
      <c r="F24" s="13" t="n">
        <v>0.00723260234595948</v>
      </c>
      <c r="G24" s="14" t="n">
        <v>0.00723260234595948</v>
      </c>
      <c r="H24" s="15" t="n">
        <v>120</v>
      </c>
      <c r="I24" s="12" t="n">
        <v>120</v>
      </c>
      <c r="J24" s="15" t="n">
        <v>39</v>
      </c>
      <c r="K24" s="12" t="n">
        <v>39</v>
      </c>
      <c r="L24" s="15" t="n">
        <v>128</v>
      </c>
      <c r="M24" s="12" t="n">
        <v>128</v>
      </c>
      <c r="N24" s="15" t="n">
        <v>25</v>
      </c>
      <c r="O24" s="12" t="n">
        <v>25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370</v>
      </c>
      <c r="E25" s="12" t="n">
        <v>6</v>
      </c>
      <c r="F25" s="13" t="n">
        <v>0.00857712457693913</v>
      </c>
      <c r="G25" s="14" t="n">
        <v>0.000139088506653067</v>
      </c>
      <c r="H25" s="15" t="n">
        <v>89</v>
      </c>
      <c r="I25" s="12" t="n">
        <v>2</v>
      </c>
      <c r="J25" s="15" t="n">
        <v>39</v>
      </c>
      <c r="K25" s="12" t="n">
        <v>1</v>
      </c>
      <c r="L25" s="15" t="n">
        <v>178</v>
      </c>
      <c r="M25" s="12" t="n">
        <v>2</v>
      </c>
      <c r="N25" s="15" t="n">
        <v>64</v>
      </c>
      <c r="O25" s="12" t="n">
        <v>1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364</v>
      </c>
      <c r="F26" s="13"/>
      <c r="G26" s="14" t="n">
        <v>0.00843803607028606</v>
      </c>
      <c r="H26" s="15"/>
      <c r="I26" s="12" t="n">
        <v>87</v>
      </c>
      <c r="J26" s="15"/>
      <c r="K26" s="12" t="n">
        <v>38</v>
      </c>
      <c r="L26" s="15"/>
      <c r="M26" s="12" t="n">
        <v>176</v>
      </c>
      <c r="N26" s="15"/>
      <c r="O26" s="12" t="n">
        <v>63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700</v>
      </c>
      <c r="E27" s="12" t="n">
        <v>672</v>
      </c>
      <c r="F27" s="13" t="n">
        <v>0.0162269924428578</v>
      </c>
      <c r="G27" s="14" t="n">
        <v>0.0155779127451435</v>
      </c>
      <c r="H27" s="15" t="n">
        <v>236</v>
      </c>
      <c r="I27" s="12" t="n">
        <v>228</v>
      </c>
      <c r="J27" s="15" t="n">
        <v>74</v>
      </c>
      <c r="K27" s="12" t="n">
        <v>71</v>
      </c>
      <c r="L27" s="15" t="n">
        <v>320</v>
      </c>
      <c r="M27" s="12" t="n">
        <v>307</v>
      </c>
      <c r="N27" s="15" t="n">
        <v>70</v>
      </c>
      <c r="O27" s="12" t="n">
        <v>66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28</v>
      </c>
      <c r="F28" s="13"/>
      <c r="G28" s="14" t="n">
        <v>0.000649079697714312</v>
      </c>
      <c r="H28" s="15"/>
      <c r="I28" s="12" t="n">
        <v>8</v>
      </c>
      <c r="J28" s="15"/>
      <c r="K28" s="12" t="n">
        <v>3</v>
      </c>
      <c r="L28" s="15"/>
      <c r="M28" s="12" t="n">
        <v>13</v>
      </c>
      <c r="N28" s="15"/>
      <c r="O28" s="12" t="n">
        <v>4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609</v>
      </c>
      <c r="E29" s="12" t="n">
        <v>269</v>
      </c>
      <c r="F29" s="13" t="n">
        <v>0.0141174834252863</v>
      </c>
      <c r="G29" s="14" t="n">
        <v>0.0062358013816125</v>
      </c>
      <c r="H29" s="15" t="n">
        <v>121</v>
      </c>
      <c r="I29" s="12" t="n">
        <v>57</v>
      </c>
      <c r="J29" s="15" t="n">
        <v>44</v>
      </c>
      <c r="K29" s="12" t="n">
        <v>20</v>
      </c>
      <c r="L29" s="15" t="n">
        <v>330</v>
      </c>
      <c r="M29" s="12" t="n">
        <v>147</v>
      </c>
      <c r="N29" s="15" t="n">
        <v>114</v>
      </c>
      <c r="O29" s="12" t="n">
        <v>45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340</v>
      </c>
      <c r="F30" s="13"/>
      <c r="G30" s="14" t="n">
        <v>0.00788168204367379</v>
      </c>
      <c r="H30" s="15"/>
      <c r="I30" s="12" t="n">
        <v>64</v>
      </c>
      <c r="J30" s="15"/>
      <c r="K30" s="12" t="n">
        <v>24</v>
      </c>
      <c r="L30" s="15"/>
      <c r="M30" s="12" t="n">
        <v>183</v>
      </c>
      <c r="N30" s="15"/>
      <c r="O30" s="12" t="n">
        <v>69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328</v>
      </c>
      <c r="E31" s="12" t="n">
        <v>225</v>
      </c>
      <c r="F31" s="13" t="n">
        <v>0.00760350503036766</v>
      </c>
      <c r="G31" s="14" t="n">
        <v>0.00521581899949001</v>
      </c>
      <c r="H31" s="15" t="n">
        <v>112</v>
      </c>
      <c r="I31" s="12" t="n">
        <v>70</v>
      </c>
      <c r="J31" s="15" t="n">
        <v>33</v>
      </c>
      <c r="K31" s="12" t="n">
        <v>22</v>
      </c>
      <c r="L31" s="15" t="n">
        <v>150</v>
      </c>
      <c r="M31" s="12" t="n">
        <v>108</v>
      </c>
      <c r="N31" s="15" t="n">
        <v>33</v>
      </c>
      <c r="O31" s="12" t="n">
        <v>25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103</v>
      </c>
      <c r="F32" s="13"/>
      <c r="G32" s="14" t="n">
        <v>0.00238768603087765</v>
      </c>
      <c r="H32" s="15"/>
      <c r="I32" s="12" t="n">
        <v>42</v>
      </c>
      <c r="J32" s="15"/>
      <c r="K32" s="12" t="n">
        <v>11</v>
      </c>
      <c r="L32" s="15"/>
      <c r="M32" s="12" t="n">
        <v>42</v>
      </c>
      <c r="N32" s="15"/>
      <c r="O32" s="12" t="n">
        <v>8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623</v>
      </c>
      <c r="E33" s="12" t="n">
        <v>41</v>
      </c>
      <c r="F33" s="13" t="n">
        <v>0.0144420232741434</v>
      </c>
      <c r="G33" s="14" t="n">
        <v>0.000950438128795957</v>
      </c>
      <c r="H33" s="15" t="n">
        <v>333</v>
      </c>
      <c r="I33" s="12" t="n">
        <v>21</v>
      </c>
      <c r="J33" s="15" t="n">
        <v>96</v>
      </c>
      <c r="K33" s="12" t="n">
        <v>3</v>
      </c>
      <c r="L33" s="15" t="n">
        <v>163</v>
      </c>
      <c r="M33" s="12" t="n">
        <v>16</v>
      </c>
      <c r="N33" s="15" t="n">
        <v>31</v>
      </c>
      <c r="O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322</v>
      </c>
      <c r="F34" s="13"/>
      <c r="G34" s="14" t="n">
        <v>0.00746441652371459</v>
      </c>
      <c r="H34" s="15"/>
      <c r="I34" s="12" t="n">
        <v>172</v>
      </c>
      <c r="J34" s="15"/>
      <c r="K34" s="12" t="n">
        <v>52</v>
      </c>
      <c r="L34" s="15"/>
      <c r="M34" s="12" t="n">
        <v>82</v>
      </c>
      <c r="N34" s="15"/>
      <c r="O34" s="12" t="n">
        <v>16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260</v>
      </c>
      <c r="F35" s="13"/>
      <c r="G35" s="14" t="n">
        <v>0.0060271686216329</v>
      </c>
      <c r="H35" s="15"/>
      <c r="I35" s="12" t="n">
        <v>140</v>
      </c>
      <c r="J35" s="15"/>
      <c r="K35" s="12" t="n">
        <v>41</v>
      </c>
      <c r="L35" s="15"/>
      <c r="M35" s="12" t="n">
        <v>65</v>
      </c>
      <c r="N35" s="15"/>
      <c r="O35" s="12" t="n">
        <v>1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319</v>
      </c>
      <c r="E36" s="12" t="n">
        <v>51</v>
      </c>
      <c r="F36" s="13" t="n">
        <v>0.00739487227038806</v>
      </c>
      <c r="G36" s="14" t="n">
        <v>0.00118225230655107</v>
      </c>
      <c r="H36" s="15" t="n">
        <v>176</v>
      </c>
      <c r="I36" s="12" t="n">
        <v>22</v>
      </c>
      <c r="J36" s="15" t="n">
        <v>49</v>
      </c>
      <c r="K36" s="12" t="n">
        <v>5</v>
      </c>
      <c r="L36" s="15" t="n">
        <v>79</v>
      </c>
      <c r="M36" s="12" t="n">
        <v>20</v>
      </c>
      <c r="N36" s="15" t="n">
        <v>15</v>
      </c>
      <c r="O36" s="12" t="n">
        <v>4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268</v>
      </c>
      <c r="F37" s="13"/>
      <c r="G37" s="14" t="n">
        <v>0.00621261996383699</v>
      </c>
      <c r="H37" s="15"/>
      <c r="I37" s="12" t="n">
        <v>154</v>
      </c>
      <c r="J37" s="15"/>
      <c r="K37" s="12" t="n">
        <v>44</v>
      </c>
      <c r="L37" s="15"/>
      <c r="M37" s="12" t="n">
        <v>59</v>
      </c>
      <c r="N37" s="15"/>
      <c r="O37" s="12" t="n">
        <v>11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1</v>
      </c>
      <c r="E39" s="12" t="n">
        <v>1</v>
      </c>
      <c r="F39" s="13" t="n">
        <v>2.31814177755112E-005</v>
      </c>
      <c r="G39" s="14" t="n">
        <v>2.31814177755112E-005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1</v>
      </c>
      <c r="M39" s="12" t="n">
        <v>1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325</v>
      </c>
      <c r="E42" s="12" t="n">
        <v>231</v>
      </c>
      <c r="F42" s="13" t="n">
        <v>0.00753396077704112</v>
      </c>
      <c r="G42" s="14" t="n">
        <v>0.00535490750614308</v>
      </c>
      <c r="H42" s="15" t="n">
        <v>120</v>
      </c>
      <c r="I42" s="12" t="n">
        <v>83</v>
      </c>
      <c r="J42" s="15" t="n">
        <v>61</v>
      </c>
      <c r="K42" s="12" t="n">
        <v>50</v>
      </c>
      <c r="L42" s="15" t="n">
        <v>109</v>
      </c>
      <c r="M42" s="12" t="n">
        <v>80</v>
      </c>
      <c r="N42" s="15" t="n">
        <v>35</v>
      </c>
      <c r="O42" s="12" t="n">
        <v>18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94</v>
      </c>
      <c r="F43" s="13"/>
      <c r="G43" s="14" t="n">
        <v>0.00217905327089805</v>
      </c>
      <c r="H43" s="15"/>
      <c r="I43" s="12" t="n">
        <v>37</v>
      </c>
      <c r="J43" s="15"/>
      <c r="K43" s="12" t="n">
        <v>11</v>
      </c>
      <c r="L43" s="15"/>
      <c r="M43" s="12" t="n">
        <v>29</v>
      </c>
      <c r="N43" s="15"/>
      <c r="O43" s="12" t="n">
        <v>17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43138</v>
      </c>
      <c r="E44" s="9"/>
      <c r="F44" s="9" t="s">
        <v>49</v>
      </c>
      <c r="G44" s="9"/>
      <c r="H44" s="17" t="n">
        <v>9329</v>
      </c>
      <c r="I44" s="17"/>
      <c r="J44" s="17" t="n">
        <v>11352</v>
      </c>
      <c r="K44" s="17"/>
      <c r="L44" s="17" t="n">
        <v>11833</v>
      </c>
      <c r="M44" s="17"/>
      <c r="N44" s="17" t="n">
        <v>10624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20681</v>
      </c>
      <c r="I45" s="17"/>
      <c r="J45" s="17"/>
      <c r="K45" s="17"/>
      <c r="L45" s="17" t="n">
        <v>22457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451090372805957</v>
      </c>
      <c r="I46" s="23"/>
      <c r="J46" s="23" t="n">
        <v>0.548909627194043</v>
      </c>
      <c r="K46" s="23"/>
      <c r="L46" s="23" t="n">
        <v>0.526918110166095</v>
      </c>
      <c r="M46" s="23"/>
      <c r="N46" s="23" t="n">
        <v>0.473081889833905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79414901015346</v>
      </c>
      <c r="I47" s="23"/>
      <c r="J47" s="23"/>
      <c r="K47" s="23"/>
      <c r="L47" s="23" t="n">
        <v>0.520585098984654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