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3</v>
      </c>
      <c r="E16" s="12" t="n">
        <v>883</v>
      </c>
      <c r="F16" s="13" t="n">
        <v>0.474731182795699</v>
      </c>
      <c r="G16" s="14" t="n">
        <v>0.474731182795699</v>
      </c>
      <c r="H16" s="15" t="n">
        <v>438</v>
      </c>
      <c r="I16" s="12" t="n">
        <v>438</v>
      </c>
      <c r="J16" s="15" t="n">
        <v>445</v>
      </c>
      <c r="K16" s="12" t="n">
        <v>44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6</v>
      </c>
      <c r="E17" s="12" t="n">
        <v>226</v>
      </c>
      <c r="F17" s="13" t="n">
        <v>0.121505376344086</v>
      </c>
      <c r="G17" s="14" t="n">
        <v>0.121505376344086</v>
      </c>
      <c r="H17" s="15" t="n">
        <v>119</v>
      </c>
      <c r="I17" s="12" t="n">
        <v>119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0752688172043</v>
      </c>
      <c r="G18" s="14" t="n">
        <v>0.00645161290322581</v>
      </c>
      <c r="H18" s="15" t="n">
        <v>11</v>
      </c>
      <c r="I18" s="12" t="n">
        <v>7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3010752688172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8</v>
      </c>
      <c r="F20" s="13" t="n">
        <v>0.0451612903225806</v>
      </c>
      <c r="G20" s="14" t="n">
        <v>0.00967741935483871</v>
      </c>
      <c r="H20" s="15" t="n">
        <v>42</v>
      </c>
      <c r="I20" s="12" t="n">
        <v>9</v>
      </c>
      <c r="J20" s="15" t="n">
        <v>42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36559139784946</v>
      </c>
      <c r="H21" s="15"/>
      <c r="I21" s="12" t="n">
        <v>22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18279569892473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9</v>
      </c>
      <c r="E23" s="12" t="n">
        <v>149</v>
      </c>
      <c r="F23" s="13" t="n">
        <v>0.0801075268817204</v>
      </c>
      <c r="G23" s="14" t="n">
        <v>0.0801075268817204</v>
      </c>
      <c r="H23" s="15" t="n">
        <v>60</v>
      </c>
      <c r="I23" s="12" t="n">
        <v>60</v>
      </c>
      <c r="J23" s="15" t="n">
        <v>89</v>
      </c>
      <c r="K23" s="12" t="n">
        <v>8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5</v>
      </c>
      <c r="E24" s="12" t="n">
        <v>55</v>
      </c>
      <c r="F24" s="13" t="n">
        <v>0.0295698924731183</v>
      </c>
      <c r="G24" s="14" t="n">
        <v>0.0295698924731183</v>
      </c>
      <c r="H24" s="15" t="n">
        <v>38</v>
      </c>
      <c r="I24" s="12" t="n">
        <v>38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306451612903226</v>
      </c>
      <c r="G25" s="14" t="n">
        <v>0</v>
      </c>
      <c r="H25" s="15" t="n">
        <v>12</v>
      </c>
      <c r="I25" s="12" t="n">
        <v>0</v>
      </c>
      <c r="J25" s="15" t="n">
        <v>4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306451612903226</v>
      </c>
      <c r="H26" s="15"/>
      <c r="I26" s="12" t="n">
        <v>12</v>
      </c>
      <c r="J26" s="15"/>
      <c r="K26" s="12" t="n">
        <v>4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52</v>
      </c>
      <c r="F27" s="13" t="n">
        <v>0.0306451612903226</v>
      </c>
      <c r="G27" s="14" t="n">
        <v>0.0279569892473118</v>
      </c>
      <c r="H27" s="15" t="n">
        <v>18</v>
      </c>
      <c r="I27" s="12" t="n">
        <v>17</v>
      </c>
      <c r="J27" s="15" t="n">
        <v>39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68817204301075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3</v>
      </c>
      <c r="E29" s="12" t="n">
        <v>13</v>
      </c>
      <c r="F29" s="13" t="n">
        <v>0.028494623655914</v>
      </c>
      <c r="G29" s="14" t="n">
        <v>0.00698924731182796</v>
      </c>
      <c r="H29" s="15" t="n">
        <v>15</v>
      </c>
      <c r="I29" s="12" t="n">
        <v>4</v>
      </c>
      <c r="J29" s="15" t="n">
        <v>38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21505376344086</v>
      </c>
      <c r="H30" s="15"/>
      <c r="I30" s="12" t="n">
        <v>11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13</v>
      </c>
      <c r="F31" s="13" t="n">
        <v>0.0198924731182796</v>
      </c>
      <c r="G31" s="14" t="n">
        <v>0.00698924731182796</v>
      </c>
      <c r="H31" s="15" t="n">
        <v>18</v>
      </c>
      <c r="I31" s="12" t="n">
        <v>6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29032258064516</v>
      </c>
      <c r="H32" s="15"/>
      <c r="I32" s="12" t="n">
        <v>12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1</v>
      </c>
      <c r="E33" s="12" t="n">
        <v>2</v>
      </c>
      <c r="F33" s="13" t="n">
        <v>0.0758064516129032</v>
      </c>
      <c r="G33" s="14" t="n">
        <v>0.0010752688172043</v>
      </c>
      <c r="H33" s="15" t="n">
        <v>118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4</v>
      </c>
      <c r="F34" s="13"/>
      <c r="G34" s="14" t="n">
        <v>0.0397849462365591</v>
      </c>
      <c r="H34" s="15"/>
      <c r="I34" s="12" t="n">
        <v>67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5</v>
      </c>
      <c r="F35" s="13"/>
      <c r="G35" s="14" t="n">
        <v>0.0349462365591398</v>
      </c>
      <c r="H35" s="15"/>
      <c r="I35" s="12" t="n">
        <v>50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7</v>
      </c>
      <c r="E36" s="12" t="n">
        <v>35</v>
      </c>
      <c r="F36" s="13" t="n">
        <v>0.0467741935483871</v>
      </c>
      <c r="G36" s="14" t="n">
        <v>0.0188172043010753</v>
      </c>
      <c r="H36" s="15" t="n">
        <v>71</v>
      </c>
      <c r="I36" s="12" t="n">
        <v>28</v>
      </c>
      <c r="J36" s="15" t="n">
        <v>16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2</v>
      </c>
      <c r="F37" s="13"/>
      <c r="G37" s="14" t="n">
        <v>0.0279569892473118</v>
      </c>
      <c r="H37" s="15"/>
      <c r="I37" s="12" t="n">
        <v>43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537634408602151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537634408602151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10</v>
      </c>
      <c r="E45" s="12" t="n">
        <v>7</v>
      </c>
      <c r="F45" s="13" t="n">
        <v>0.00537634408602151</v>
      </c>
      <c r="G45" s="14" t="n">
        <v>0.00376344086021505</v>
      </c>
      <c r="H45" s="15" t="n">
        <v>4</v>
      </c>
      <c r="I45" s="12" t="n">
        <v>3</v>
      </c>
      <c r="J45" s="15" t="n">
        <v>6</v>
      </c>
      <c r="K45" s="12" t="n">
        <v>4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3</v>
      </c>
      <c r="F46" s="13"/>
      <c r="G46" s="14" t="n">
        <v>0.00161290322580645</v>
      </c>
      <c r="H46" s="15"/>
      <c r="I46" s="12" t="n">
        <v>1</v>
      </c>
      <c r="J46" s="15"/>
      <c r="K46" s="12" t="n">
        <v>2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860</v>
      </c>
      <c r="E47" s="9"/>
      <c r="F47" s="9" t="s">
        <v>51</v>
      </c>
      <c r="G47" s="9"/>
      <c r="H47" s="17" t="n">
        <v>965</v>
      </c>
      <c r="I47" s="17"/>
      <c r="J47" s="17" t="n">
        <v>895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965</v>
      </c>
      <c r="I48" s="17"/>
      <c r="J48" s="17" t="n">
        <v>895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18817204301075</v>
      </c>
      <c r="I50" s="23"/>
      <c r="J50" s="23" t="n">
        <v>0.481182795698925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