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7/05/2017 - 25/05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7, 02/05/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99</v>
      </c>
      <c r="E16" s="12" t="n">
        <v>1699</v>
      </c>
      <c r="F16" s="13" t="n">
        <v>0.676892430278885</v>
      </c>
      <c r="G16" s="14" t="n">
        <v>0.676892430278885</v>
      </c>
      <c r="H16" s="15" t="n">
        <v>876</v>
      </c>
      <c r="I16" s="12" t="n">
        <v>876</v>
      </c>
      <c r="J16" s="15" t="n">
        <v>823</v>
      </c>
      <c r="K16" s="12" t="n">
        <v>82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4</v>
      </c>
      <c r="E17" s="12" t="n">
        <v>274</v>
      </c>
      <c r="F17" s="13" t="n">
        <v>0.109163346613546</v>
      </c>
      <c r="G17" s="14" t="n">
        <v>0.109163346613546</v>
      </c>
      <c r="H17" s="15" t="n">
        <v>81</v>
      </c>
      <c r="I17" s="12" t="n">
        <v>81</v>
      </c>
      <c r="J17" s="15" t="n">
        <v>193</v>
      </c>
      <c r="K17" s="12" t="n">
        <v>1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7</v>
      </c>
      <c r="F18" s="13" t="n">
        <v>0.0099601593625498</v>
      </c>
      <c r="G18" s="14" t="n">
        <v>0.00677290836653386</v>
      </c>
      <c r="H18" s="15" t="n">
        <v>14</v>
      </c>
      <c r="I18" s="12" t="n">
        <v>10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18725099601594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3</v>
      </c>
      <c r="F20" s="13" t="n">
        <v>0.0382470119521912</v>
      </c>
      <c r="G20" s="14" t="n">
        <v>0.00916334661354582</v>
      </c>
      <c r="H20" s="15" t="n">
        <v>50</v>
      </c>
      <c r="I20" s="12" t="n">
        <v>11</v>
      </c>
      <c r="J20" s="15" t="n">
        <v>46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223107569721116</v>
      </c>
      <c r="H21" s="15"/>
      <c r="I21" s="12" t="n">
        <v>30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77290836653386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8</v>
      </c>
      <c r="E23" s="12" t="n">
        <v>58</v>
      </c>
      <c r="F23" s="13" t="n">
        <v>0.0231075697211155</v>
      </c>
      <c r="G23" s="14" t="n">
        <v>0.0231075697211155</v>
      </c>
      <c r="H23" s="15" t="n">
        <v>30</v>
      </c>
      <c r="I23" s="12" t="n">
        <v>30</v>
      </c>
      <c r="J23" s="15" t="n">
        <v>28</v>
      </c>
      <c r="K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836653386454183</v>
      </c>
      <c r="G24" s="14" t="n">
        <v>0.00836653386454183</v>
      </c>
      <c r="H24" s="15" t="n">
        <v>11</v>
      </c>
      <c r="I24" s="12" t="n">
        <v>11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135458167330677</v>
      </c>
      <c r="G25" s="14" t="n">
        <v>0</v>
      </c>
      <c r="H25" s="15" t="n">
        <v>12</v>
      </c>
      <c r="I25" s="12" t="n">
        <v>0</v>
      </c>
      <c r="J25" s="15" t="n">
        <v>2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135458167330677</v>
      </c>
      <c r="H26" s="15"/>
      <c r="I26" s="12" t="n">
        <v>12</v>
      </c>
      <c r="J26" s="15"/>
      <c r="K26" s="12" t="n">
        <v>2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39</v>
      </c>
      <c r="F27" s="13" t="n">
        <v>0.0171314741035857</v>
      </c>
      <c r="G27" s="14" t="n">
        <v>0.0155378486055777</v>
      </c>
      <c r="H27" s="15" t="n">
        <v>19</v>
      </c>
      <c r="I27" s="12" t="n">
        <v>16</v>
      </c>
      <c r="J27" s="15" t="n">
        <v>24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59362549800797</v>
      </c>
      <c r="H28" s="15"/>
      <c r="I28" s="12" t="n">
        <v>3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3</v>
      </c>
      <c r="F29" s="13" t="n">
        <v>0.0207171314741036</v>
      </c>
      <c r="G29" s="14" t="n">
        <v>0.0051792828685259</v>
      </c>
      <c r="H29" s="15" t="n">
        <v>12</v>
      </c>
      <c r="I29" s="12" t="n">
        <v>1</v>
      </c>
      <c r="J29" s="15" t="n">
        <v>40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155378486055777</v>
      </c>
      <c r="H30" s="15"/>
      <c r="I30" s="12" t="n">
        <v>11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0</v>
      </c>
      <c r="E31" s="12" t="n">
        <v>14</v>
      </c>
      <c r="F31" s="13" t="n">
        <v>0.0239043824701195</v>
      </c>
      <c r="G31" s="14" t="n">
        <v>0.00557768924302789</v>
      </c>
      <c r="H31" s="15" t="n">
        <v>46</v>
      </c>
      <c r="I31" s="12" t="n">
        <v>7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6</v>
      </c>
      <c r="F32" s="13"/>
      <c r="G32" s="14" t="n">
        <v>0.0183266932270916</v>
      </c>
      <c r="H32" s="15"/>
      <c r="I32" s="12" t="n">
        <v>39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1</v>
      </c>
      <c r="E33" s="12" t="n">
        <v>2</v>
      </c>
      <c r="F33" s="13" t="n">
        <v>0.0282868525896414</v>
      </c>
      <c r="G33" s="14" t="n">
        <v>0.000796812749003984</v>
      </c>
      <c r="H33" s="15" t="n">
        <v>53</v>
      </c>
      <c r="I33" s="12" t="n">
        <v>1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119521912350598</v>
      </c>
      <c r="H34" s="15"/>
      <c r="I34" s="12" t="n">
        <v>23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55378486055777</v>
      </c>
      <c r="H35" s="15"/>
      <c r="I35" s="12" t="n">
        <v>29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0</v>
      </c>
      <c r="E36" s="12" t="n">
        <v>10</v>
      </c>
      <c r="F36" s="13" t="n">
        <v>0.0239043824701195</v>
      </c>
      <c r="G36" s="14" t="n">
        <v>0.00398406374501992</v>
      </c>
      <c r="H36" s="15" t="n">
        <v>43</v>
      </c>
      <c r="I36" s="12" t="n">
        <v>6</v>
      </c>
      <c r="J36" s="15" t="n">
        <v>17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199203187250996</v>
      </c>
      <c r="H37" s="15"/>
      <c r="I37" s="12" t="n">
        <v>37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1</v>
      </c>
      <c r="F42" s="13" t="n">
        <v>0.00677290836653386</v>
      </c>
      <c r="G42" s="14" t="n">
        <v>0.00438247011952191</v>
      </c>
      <c r="H42" s="15" t="n">
        <v>7</v>
      </c>
      <c r="I42" s="12" t="n">
        <v>4</v>
      </c>
      <c r="J42" s="15" t="n">
        <v>10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39043824701195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10</v>
      </c>
      <c r="E44" s="9"/>
      <c r="F44" s="9" t="s">
        <v>48</v>
      </c>
      <c r="G44" s="9"/>
      <c r="H44" s="17" t="n">
        <v>1254</v>
      </c>
      <c r="I44" s="17"/>
      <c r="J44" s="17" t="n">
        <v>12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54</v>
      </c>
      <c r="I45" s="17"/>
      <c r="J45" s="17" t="n">
        <v>12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601593625498</v>
      </c>
      <c r="I47" s="23"/>
      <c r="J47" s="23" t="n">
        <v>0.50039840637450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