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05</v>
      </c>
      <c r="E16" s="12" t="n">
        <v>805</v>
      </c>
      <c r="F16" s="13" t="n">
        <v>0.545023696682464</v>
      </c>
      <c r="G16" s="14" t="n">
        <v>0.545023696682464</v>
      </c>
      <c r="H16" s="15" t="n">
        <v>404</v>
      </c>
      <c r="I16" s="12" t="n">
        <v>404</v>
      </c>
      <c r="J16" s="15" t="n">
        <v>401</v>
      </c>
      <c r="K16" s="12" t="n">
        <v>4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8</v>
      </c>
      <c r="E17" s="12" t="n">
        <v>158</v>
      </c>
      <c r="F17" s="13" t="n">
        <v>0.106973595125254</v>
      </c>
      <c r="G17" s="14" t="n">
        <v>0.106973595125254</v>
      </c>
      <c r="H17" s="15" t="n">
        <v>73</v>
      </c>
      <c r="I17" s="12" t="n">
        <v>73</v>
      </c>
      <c r="J17" s="15" t="n">
        <v>85</v>
      </c>
      <c r="K17" s="12" t="n">
        <v>8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1</v>
      </c>
      <c r="F18" s="13" t="n">
        <v>0.011509817197021</v>
      </c>
      <c r="G18" s="14" t="n">
        <v>0.00744752877454299</v>
      </c>
      <c r="H18" s="15" t="n">
        <v>9</v>
      </c>
      <c r="I18" s="12" t="n">
        <v>6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06228842247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8</v>
      </c>
      <c r="E20" s="12" t="n">
        <v>28</v>
      </c>
      <c r="F20" s="13" t="n">
        <v>0.0595802301963439</v>
      </c>
      <c r="G20" s="14" t="n">
        <v>0.018957345971564</v>
      </c>
      <c r="H20" s="15" t="n">
        <v>44</v>
      </c>
      <c r="I20" s="12" t="n">
        <v>13</v>
      </c>
      <c r="J20" s="15" t="n">
        <v>44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3</v>
      </c>
      <c r="F21" s="13"/>
      <c r="G21" s="14" t="n">
        <v>0.022342586323629</v>
      </c>
      <c r="H21" s="15"/>
      <c r="I21" s="12" t="n">
        <v>23</v>
      </c>
      <c r="J21" s="15"/>
      <c r="K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7</v>
      </c>
      <c r="F22" s="13"/>
      <c r="G22" s="14" t="n">
        <v>0.018280297901151</v>
      </c>
      <c r="H22" s="15"/>
      <c r="I22" s="12" t="n">
        <v>8</v>
      </c>
      <c r="J22" s="15"/>
      <c r="K22" s="12" t="n">
        <v>1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6</v>
      </c>
      <c r="E23" s="12" t="n">
        <v>66</v>
      </c>
      <c r="F23" s="13" t="n">
        <v>0.044685172647258</v>
      </c>
      <c r="G23" s="14" t="n">
        <v>0.044685172647258</v>
      </c>
      <c r="H23" s="15" t="n">
        <v>41</v>
      </c>
      <c r="I23" s="12" t="n">
        <v>41</v>
      </c>
      <c r="J23" s="15" t="n">
        <v>25</v>
      </c>
      <c r="K23" s="12" t="n">
        <v>2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7603249830738</v>
      </c>
      <c r="G24" s="14" t="n">
        <v>0.017603249830738</v>
      </c>
      <c r="H24" s="15" t="n">
        <v>16</v>
      </c>
      <c r="I24" s="12" t="n">
        <v>16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0</v>
      </c>
      <c r="F25" s="13" t="n">
        <v>0.017603249830738</v>
      </c>
      <c r="G25" s="14" t="n">
        <v>0</v>
      </c>
      <c r="H25" s="15" t="n">
        <v>5</v>
      </c>
      <c r="I25" s="12" t="n">
        <v>0</v>
      </c>
      <c r="J25" s="15" t="n">
        <v>2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7603249830738</v>
      </c>
      <c r="H26" s="15"/>
      <c r="I26" s="12" t="n">
        <v>5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2</v>
      </c>
      <c r="E27" s="12" t="n">
        <v>30</v>
      </c>
      <c r="F27" s="13" t="n">
        <v>0.021665538253216</v>
      </c>
      <c r="G27" s="14" t="n">
        <v>0.02031144211239</v>
      </c>
      <c r="H27" s="15" t="n">
        <v>15</v>
      </c>
      <c r="I27" s="12" t="n">
        <v>15</v>
      </c>
      <c r="J27" s="15" t="n">
        <v>17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54096140826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0</v>
      </c>
      <c r="E29" s="12" t="n">
        <v>15</v>
      </c>
      <c r="F29" s="13" t="n">
        <v>0.04739336492891</v>
      </c>
      <c r="G29" s="14" t="n">
        <v>0.010155721056195</v>
      </c>
      <c r="H29" s="15" t="n">
        <v>15</v>
      </c>
      <c r="I29" s="12" t="n">
        <v>4</v>
      </c>
      <c r="J29" s="15" t="n">
        <v>55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5</v>
      </c>
      <c r="F30" s="13"/>
      <c r="G30" s="14" t="n">
        <v>0.037237643872715</v>
      </c>
      <c r="H30" s="15"/>
      <c r="I30" s="12" t="n">
        <v>11</v>
      </c>
      <c r="J30" s="15"/>
      <c r="K30" s="12" t="n">
        <v>4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6</v>
      </c>
      <c r="F31" s="13" t="n">
        <v>0.023019634394042</v>
      </c>
      <c r="G31" s="14" t="n">
        <v>0.010832769126608</v>
      </c>
      <c r="H31" s="15" t="n">
        <v>21</v>
      </c>
      <c r="I31" s="12" t="n">
        <v>7</v>
      </c>
      <c r="J31" s="15" t="n">
        <v>13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12186865267434</v>
      </c>
      <c r="H32" s="15"/>
      <c r="I32" s="12" t="n">
        <v>14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2</v>
      </c>
      <c r="F33" s="13" t="n">
        <v>0.046039268788084</v>
      </c>
      <c r="G33" s="14" t="n">
        <v>0.001354096140826</v>
      </c>
      <c r="H33" s="15" t="n">
        <v>40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7603249830738</v>
      </c>
      <c r="H34" s="15"/>
      <c r="I34" s="12" t="n">
        <v>1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708192281652</v>
      </c>
      <c r="H35" s="15"/>
      <c r="I35" s="12" t="n">
        <v>21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27</v>
      </c>
      <c r="F36" s="13" t="n">
        <v>0.044685172647258</v>
      </c>
      <c r="G36" s="14" t="n">
        <v>0.018280297901151</v>
      </c>
      <c r="H36" s="15" t="n">
        <v>47</v>
      </c>
      <c r="I36" s="12" t="n">
        <v>19</v>
      </c>
      <c r="J36" s="15" t="n">
        <v>19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26404874746107</v>
      </c>
      <c r="H37" s="15"/>
      <c r="I37" s="12" t="n">
        <v>28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8</v>
      </c>
      <c r="F42" s="13" t="n">
        <v>0.014218009478673</v>
      </c>
      <c r="G42" s="14" t="n">
        <v>0.012186865267434</v>
      </c>
      <c r="H42" s="15" t="n">
        <v>12</v>
      </c>
      <c r="I42" s="12" t="n">
        <v>11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031144211239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77</v>
      </c>
      <c r="E44" s="9"/>
      <c r="F44" s="9" t="s">
        <v>48</v>
      </c>
      <c r="G44" s="9"/>
      <c r="H44" s="17" t="n">
        <v>742</v>
      </c>
      <c r="I44" s="17"/>
      <c r="J44" s="17" t="n">
        <v>73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42</v>
      </c>
      <c r="I45" s="17"/>
      <c r="J45" s="17" t="n">
        <v>73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369668246446</v>
      </c>
      <c r="I47" s="23"/>
      <c r="J47" s="23" t="n">
        <v>0.49763033175355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