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2194</v>
      </c>
      <c r="E16" s="12" t="n">
        <v>32194</v>
      </c>
      <c r="F16" s="13" t="n">
        <v>0.768958845869062</v>
      </c>
      <c r="G16" s="14" t="n">
        <v>0.768958845869062</v>
      </c>
      <c r="H16" s="15" t="n">
        <v>6678</v>
      </c>
      <c r="I16" s="12" t="n">
        <v>6678</v>
      </c>
      <c r="J16" s="15" t="n">
        <v>8859</v>
      </c>
      <c r="K16" s="12" t="n">
        <v>8859</v>
      </c>
      <c r="L16" s="15" t="n">
        <v>8406</v>
      </c>
      <c r="M16" s="12" t="n">
        <v>8406</v>
      </c>
      <c r="N16" s="15" t="n">
        <v>8251</v>
      </c>
      <c r="O16" s="12" t="n">
        <v>825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3902</v>
      </c>
      <c r="E17" s="12" t="n">
        <v>3902</v>
      </c>
      <c r="F17" s="13" t="n">
        <v>0.0931998949052953</v>
      </c>
      <c r="G17" s="14" t="n">
        <v>0.0931998949052953</v>
      </c>
      <c r="H17" s="15" t="n">
        <v>759</v>
      </c>
      <c r="I17" s="12" t="n">
        <v>759</v>
      </c>
      <c r="J17" s="15" t="n">
        <v>1191</v>
      </c>
      <c r="K17" s="12" t="n">
        <v>1191</v>
      </c>
      <c r="L17" s="15" t="n">
        <v>943</v>
      </c>
      <c r="M17" s="12" t="n">
        <v>943</v>
      </c>
      <c r="N17" s="15" t="n">
        <v>1009</v>
      </c>
      <c r="O17" s="12" t="n">
        <v>100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04</v>
      </c>
      <c r="E18" s="12" t="n">
        <v>75</v>
      </c>
      <c r="F18" s="13" t="n">
        <v>0.00248405665559988</v>
      </c>
      <c r="G18" s="14" t="n">
        <v>0.00179138701124991</v>
      </c>
      <c r="H18" s="15" t="n">
        <v>31</v>
      </c>
      <c r="I18" s="12" t="n">
        <v>22</v>
      </c>
      <c r="J18" s="15" t="n">
        <v>18</v>
      </c>
      <c r="K18" s="12" t="n">
        <v>14</v>
      </c>
      <c r="L18" s="15" t="n">
        <v>41</v>
      </c>
      <c r="M18" s="12" t="n">
        <v>28</v>
      </c>
      <c r="N18" s="15" t="n">
        <v>14</v>
      </c>
      <c r="O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9</v>
      </c>
      <c r="F19" s="13"/>
      <c r="G19" s="14" t="n">
        <v>0.000692669644349965</v>
      </c>
      <c r="H19" s="15"/>
      <c r="I19" s="12" t="n">
        <v>9</v>
      </c>
      <c r="J19" s="15"/>
      <c r="K19" s="12" t="n">
        <v>4</v>
      </c>
      <c r="L19" s="15"/>
      <c r="M19" s="12" t="n">
        <v>13</v>
      </c>
      <c r="N19" s="15"/>
      <c r="O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217</v>
      </c>
      <c r="E20" s="12" t="n">
        <v>824</v>
      </c>
      <c r="F20" s="13" t="n">
        <v>0.0290682399025485</v>
      </c>
      <c r="G20" s="14" t="n">
        <v>0.019681371963599</v>
      </c>
      <c r="H20" s="15" t="n">
        <v>189</v>
      </c>
      <c r="I20" s="12" t="n">
        <v>145</v>
      </c>
      <c r="J20" s="15" t="n">
        <v>379</v>
      </c>
      <c r="K20" s="12" t="n">
        <v>228</v>
      </c>
      <c r="L20" s="15" t="n">
        <v>319</v>
      </c>
      <c r="M20" s="12" t="n">
        <v>242</v>
      </c>
      <c r="N20" s="15" t="n">
        <v>330</v>
      </c>
      <c r="O20" s="12" t="n">
        <v>209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55</v>
      </c>
      <c r="F21" s="13"/>
      <c r="G21" s="14" t="n">
        <v>0.00847923185324958</v>
      </c>
      <c r="H21" s="15"/>
      <c r="I21" s="12" t="n">
        <v>39</v>
      </c>
      <c r="J21" s="15"/>
      <c r="K21" s="12" t="n">
        <v>137</v>
      </c>
      <c r="L21" s="15"/>
      <c r="M21" s="12" t="n">
        <v>70</v>
      </c>
      <c r="N21" s="15"/>
      <c r="O21" s="12" t="n">
        <v>10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38</v>
      </c>
      <c r="F22" s="13"/>
      <c r="G22" s="14" t="n">
        <v>0.000907636085699955</v>
      </c>
      <c r="H22" s="15"/>
      <c r="I22" s="12" t="n">
        <v>5</v>
      </c>
      <c r="J22" s="15"/>
      <c r="K22" s="12" t="n">
        <v>14</v>
      </c>
      <c r="L22" s="15"/>
      <c r="M22" s="12" t="n">
        <v>7</v>
      </c>
      <c r="N22" s="15"/>
      <c r="O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216</v>
      </c>
      <c r="E23" s="12" t="n">
        <v>1216</v>
      </c>
      <c r="F23" s="13" t="n">
        <v>0.0290443547423985</v>
      </c>
      <c r="G23" s="14" t="n">
        <v>0.0290443547423985</v>
      </c>
      <c r="H23" s="15" t="n">
        <v>389</v>
      </c>
      <c r="I23" s="12" t="n">
        <v>389</v>
      </c>
      <c r="J23" s="15" t="n">
        <v>189</v>
      </c>
      <c r="K23" s="12" t="n">
        <v>189</v>
      </c>
      <c r="L23" s="15" t="n">
        <v>468</v>
      </c>
      <c r="M23" s="12" t="n">
        <v>468</v>
      </c>
      <c r="N23" s="15" t="n">
        <v>170</v>
      </c>
      <c r="O23" s="12" t="n">
        <v>17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94</v>
      </c>
      <c r="E24" s="12" t="n">
        <v>294</v>
      </c>
      <c r="F24" s="13" t="n">
        <v>0.00702223708409965</v>
      </c>
      <c r="G24" s="14" t="n">
        <v>0.00702223708409965</v>
      </c>
      <c r="H24" s="15" t="n">
        <v>108</v>
      </c>
      <c r="I24" s="12" t="n">
        <v>108</v>
      </c>
      <c r="J24" s="15" t="n">
        <v>38</v>
      </c>
      <c r="K24" s="12" t="n">
        <v>38</v>
      </c>
      <c r="L24" s="15" t="n">
        <v>125</v>
      </c>
      <c r="M24" s="12" t="n">
        <v>125</v>
      </c>
      <c r="N24" s="15" t="n">
        <v>23</v>
      </c>
      <c r="O24" s="12" t="n">
        <v>2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62</v>
      </c>
      <c r="E25" s="12" t="n">
        <v>5</v>
      </c>
      <c r="F25" s="13" t="n">
        <v>0.00864642797429957</v>
      </c>
      <c r="G25" s="14" t="n">
        <v>0.000119425800749994</v>
      </c>
      <c r="H25" s="15" t="n">
        <v>93</v>
      </c>
      <c r="I25" s="12" t="n">
        <v>1</v>
      </c>
      <c r="J25" s="15" t="n">
        <v>39</v>
      </c>
      <c r="K25" s="12" t="n">
        <v>1</v>
      </c>
      <c r="L25" s="15" t="n">
        <v>173</v>
      </c>
      <c r="M25" s="12" t="n">
        <v>2</v>
      </c>
      <c r="N25" s="15" t="n">
        <v>57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57</v>
      </c>
      <c r="F26" s="13"/>
      <c r="G26" s="14" t="n">
        <v>0.00852700217354957</v>
      </c>
      <c r="H26" s="15"/>
      <c r="I26" s="12" t="n">
        <v>92</v>
      </c>
      <c r="J26" s="15"/>
      <c r="K26" s="12" t="n">
        <v>38</v>
      </c>
      <c r="L26" s="15"/>
      <c r="M26" s="12" t="n">
        <v>171</v>
      </c>
      <c r="N26" s="15"/>
      <c r="O26" s="12" t="n">
        <v>5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84</v>
      </c>
      <c r="E27" s="12" t="n">
        <v>659</v>
      </c>
      <c r="F27" s="13" t="n">
        <v>0.0163374495425992</v>
      </c>
      <c r="G27" s="14" t="n">
        <v>0.0157403205388492</v>
      </c>
      <c r="H27" s="15" t="n">
        <v>237</v>
      </c>
      <c r="I27" s="12" t="n">
        <v>231</v>
      </c>
      <c r="J27" s="15" t="n">
        <v>73</v>
      </c>
      <c r="K27" s="12" t="n">
        <v>70</v>
      </c>
      <c r="L27" s="15" t="n">
        <v>312</v>
      </c>
      <c r="M27" s="12" t="n">
        <v>299</v>
      </c>
      <c r="N27" s="15" t="n">
        <v>62</v>
      </c>
      <c r="O27" s="12" t="n">
        <v>59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5</v>
      </c>
      <c r="F28" s="13"/>
      <c r="G28" s="14" t="n">
        <v>0.00059712900374997</v>
      </c>
      <c r="H28" s="15"/>
      <c r="I28" s="12" t="n">
        <v>6</v>
      </c>
      <c r="J28" s="15"/>
      <c r="K28" s="12" t="n">
        <v>3</v>
      </c>
      <c r="L28" s="15"/>
      <c r="M28" s="12" t="n">
        <v>13</v>
      </c>
      <c r="N28" s="15"/>
      <c r="O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81</v>
      </c>
      <c r="E29" s="12" t="n">
        <v>221</v>
      </c>
      <c r="F29" s="13" t="n">
        <v>0.0114887620321494</v>
      </c>
      <c r="G29" s="14" t="n">
        <v>0.00527862039314974</v>
      </c>
      <c r="H29" s="15" t="n">
        <v>99</v>
      </c>
      <c r="I29" s="12" t="n">
        <v>52</v>
      </c>
      <c r="J29" s="15" t="n">
        <v>41</v>
      </c>
      <c r="K29" s="12" t="n">
        <v>21</v>
      </c>
      <c r="L29" s="15" t="n">
        <v>260</v>
      </c>
      <c r="M29" s="12" t="n">
        <v>115</v>
      </c>
      <c r="N29" s="15" t="n">
        <v>81</v>
      </c>
      <c r="O29" s="12" t="n">
        <v>3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260</v>
      </c>
      <c r="F30" s="13"/>
      <c r="G30" s="14" t="n">
        <v>0.00621014163899969</v>
      </c>
      <c r="H30" s="15"/>
      <c r="I30" s="12" t="n">
        <v>47</v>
      </c>
      <c r="J30" s="15"/>
      <c r="K30" s="12" t="n">
        <v>20</v>
      </c>
      <c r="L30" s="15"/>
      <c r="M30" s="12" t="n">
        <v>145</v>
      </c>
      <c r="N30" s="15"/>
      <c r="O30" s="12" t="n">
        <v>4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25</v>
      </c>
      <c r="E31" s="12" t="n">
        <v>229</v>
      </c>
      <c r="F31" s="13" t="n">
        <v>0.00776267704874961</v>
      </c>
      <c r="G31" s="14" t="n">
        <v>0.00546970167434973</v>
      </c>
      <c r="H31" s="15" t="n">
        <v>111</v>
      </c>
      <c r="I31" s="12" t="n">
        <v>75</v>
      </c>
      <c r="J31" s="15" t="n">
        <v>31</v>
      </c>
      <c r="K31" s="12" t="n">
        <v>21</v>
      </c>
      <c r="L31" s="15" t="n">
        <v>156</v>
      </c>
      <c r="M31" s="12" t="n">
        <v>113</v>
      </c>
      <c r="N31" s="15" t="n">
        <v>27</v>
      </c>
      <c r="O31" s="12" t="n">
        <v>2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96</v>
      </c>
      <c r="F32" s="13"/>
      <c r="G32" s="14" t="n">
        <v>0.00229297537439989</v>
      </c>
      <c r="H32" s="15"/>
      <c r="I32" s="12" t="n">
        <v>36</v>
      </c>
      <c r="J32" s="15"/>
      <c r="K32" s="12" t="n">
        <v>10</v>
      </c>
      <c r="L32" s="15"/>
      <c r="M32" s="12" t="n">
        <v>43</v>
      </c>
      <c r="N32" s="15"/>
      <c r="O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532</v>
      </c>
      <c r="E33" s="12" t="n">
        <v>37</v>
      </c>
      <c r="F33" s="13" t="n">
        <v>0.0127069051997994</v>
      </c>
      <c r="G33" s="14" t="n">
        <v>0.000883750925549956</v>
      </c>
      <c r="H33" s="15" t="n">
        <v>274</v>
      </c>
      <c r="I33" s="12" t="n">
        <v>18</v>
      </c>
      <c r="J33" s="15" t="n">
        <v>78</v>
      </c>
      <c r="K33" s="12" t="n">
        <v>3</v>
      </c>
      <c r="L33" s="15" t="n">
        <v>153</v>
      </c>
      <c r="M33" s="12" t="n">
        <v>15</v>
      </c>
      <c r="N33" s="15" t="n">
        <v>27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64</v>
      </c>
      <c r="F34" s="13"/>
      <c r="G34" s="14" t="n">
        <v>0.00630568227959968</v>
      </c>
      <c r="H34" s="15"/>
      <c r="I34" s="12" t="n">
        <v>137</v>
      </c>
      <c r="J34" s="15"/>
      <c r="K34" s="12" t="n">
        <v>40</v>
      </c>
      <c r="L34" s="15"/>
      <c r="M34" s="12" t="n">
        <v>74</v>
      </c>
      <c r="N34" s="15"/>
      <c r="O34" s="12" t="n">
        <v>13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231</v>
      </c>
      <c r="F35" s="13"/>
      <c r="G35" s="14" t="n">
        <v>0.00551747199464972</v>
      </c>
      <c r="H35" s="15"/>
      <c r="I35" s="12" t="n">
        <v>119</v>
      </c>
      <c r="J35" s="15"/>
      <c r="K35" s="12" t="n">
        <v>35</v>
      </c>
      <c r="L35" s="15"/>
      <c r="M35" s="12" t="n">
        <v>64</v>
      </c>
      <c r="N35" s="15"/>
      <c r="O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271</v>
      </c>
      <c r="E36" s="12" t="n">
        <v>56</v>
      </c>
      <c r="F36" s="13" t="n">
        <v>0.00647287840064968</v>
      </c>
      <c r="G36" s="14" t="n">
        <v>0.00133756896839993</v>
      </c>
      <c r="H36" s="15" t="n">
        <v>142</v>
      </c>
      <c r="I36" s="12" t="n">
        <v>27</v>
      </c>
      <c r="J36" s="15" t="n">
        <v>40</v>
      </c>
      <c r="K36" s="12" t="n">
        <v>5</v>
      </c>
      <c r="L36" s="15" t="n">
        <v>75</v>
      </c>
      <c r="M36" s="12" t="n">
        <v>20</v>
      </c>
      <c r="N36" s="15" t="n">
        <v>14</v>
      </c>
      <c r="O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215</v>
      </c>
      <c r="F37" s="13"/>
      <c r="G37" s="14" t="n">
        <v>0.00513530943224974</v>
      </c>
      <c r="H37" s="15"/>
      <c r="I37" s="12" t="n">
        <v>115</v>
      </c>
      <c r="J37" s="15"/>
      <c r="K37" s="12" t="n">
        <v>35</v>
      </c>
      <c r="L37" s="15"/>
      <c r="M37" s="12" t="n">
        <v>55</v>
      </c>
      <c r="N37" s="15"/>
      <c r="O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2</v>
      </c>
      <c r="E39" s="12" t="n">
        <v>2</v>
      </c>
      <c r="F39" s="13" t="n">
        <v>4.77703202999976E-005</v>
      </c>
      <c r="G39" s="14" t="n">
        <v>4.77703202999976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2</v>
      </c>
      <c r="M39" s="12" t="n">
        <v>2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83</v>
      </c>
      <c r="E42" s="12" t="n">
        <v>217</v>
      </c>
      <c r="F42" s="13" t="n">
        <v>0.00675950032244966</v>
      </c>
      <c r="G42" s="14" t="n">
        <v>0.00518307975254974</v>
      </c>
      <c r="H42" s="15" t="n">
        <v>86</v>
      </c>
      <c r="I42" s="12" t="n">
        <v>58</v>
      </c>
      <c r="J42" s="15" t="n">
        <v>42</v>
      </c>
      <c r="K42" s="12" t="n">
        <v>35</v>
      </c>
      <c r="L42" s="15" t="n">
        <v>101</v>
      </c>
      <c r="M42" s="12" t="n">
        <v>79</v>
      </c>
      <c r="N42" s="15" t="n">
        <v>54</v>
      </c>
      <c r="O42" s="12" t="n">
        <v>45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66</v>
      </c>
      <c r="F43" s="13"/>
      <c r="G43" s="14" t="n">
        <v>0.00157642056989992</v>
      </c>
      <c r="H43" s="15"/>
      <c r="I43" s="12" t="n">
        <v>28</v>
      </c>
      <c r="J43" s="15"/>
      <c r="K43" s="12" t="n">
        <v>7</v>
      </c>
      <c r="L43" s="15"/>
      <c r="M43" s="12" t="n">
        <v>22</v>
      </c>
      <c r="N43" s="15"/>
      <c r="O43" s="12" t="n">
        <v>9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1867</v>
      </c>
      <c r="E44" s="9"/>
      <c r="F44" s="9" t="s">
        <v>49</v>
      </c>
      <c r="G44" s="9"/>
      <c r="H44" s="17" t="n">
        <v>9196</v>
      </c>
      <c r="I44" s="17"/>
      <c r="J44" s="17" t="n">
        <v>11018</v>
      </c>
      <c r="K44" s="17"/>
      <c r="L44" s="17" t="n">
        <v>11534</v>
      </c>
      <c r="M44" s="17"/>
      <c r="N44" s="17" t="n">
        <v>10119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0214</v>
      </c>
      <c r="I45" s="17"/>
      <c r="J45" s="17"/>
      <c r="K45" s="17"/>
      <c r="L45" s="17" t="n">
        <v>21653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54932225190462</v>
      </c>
      <c r="I46" s="23"/>
      <c r="J46" s="23" t="n">
        <v>0.545067774809538</v>
      </c>
      <c r="K46" s="23"/>
      <c r="L46" s="23" t="n">
        <v>0.532674456195446</v>
      </c>
      <c r="M46" s="23"/>
      <c r="N46" s="23" t="n">
        <v>0.467325543804554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2814627272076</v>
      </c>
      <c r="I47" s="23"/>
      <c r="J47" s="23"/>
      <c r="K47" s="23"/>
      <c r="L47" s="23" t="n">
        <v>0.517185372727924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