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5/11/2014 - 14/11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88</v>
      </c>
      <c r="E16" s="12" t="n">
        <v>1188</v>
      </c>
      <c r="F16" s="13" t="n">
        <v>0.376068376068376</v>
      </c>
      <c r="G16" s="14" t="n">
        <v>0.376068376068376</v>
      </c>
      <c r="H16" s="15" t="n">
        <v>1056</v>
      </c>
      <c r="I16" s="12" t="n">
        <v>1056</v>
      </c>
      <c r="J16" s="15" t="n">
        <v>132</v>
      </c>
      <c r="K16" s="12" t="n">
        <v>13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32</v>
      </c>
      <c r="E17" s="12" t="n">
        <v>632</v>
      </c>
      <c r="F17" s="13" t="n">
        <v>0.200063311174422</v>
      </c>
      <c r="G17" s="14" t="n">
        <v>0.200063311174422</v>
      </c>
      <c r="H17" s="15" t="n">
        <v>94</v>
      </c>
      <c r="I17" s="12" t="n">
        <v>94</v>
      </c>
      <c r="J17" s="15" t="n">
        <v>538</v>
      </c>
      <c r="K17" s="12" t="n">
        <v>53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7</v>
      </c>
      <c r="F18" s="13" t="n">
        <v>0.00728078505856284</v>
      </c>
      <c r="G18" s="14" t="n">
        <v>0.00538144982589427</v>
      </c>
      <c r="H18" s="15" t="n">
        <v>19</v>
      </c>
      <c r="I18" s="12" t="n">
        <v>13</v>
      </c>
      <c r="J18" s="15" t="n">
        <v>4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189933523266857</v>
      </c>
      <c r="H19" s="15"/>
      <c r="I19" s="12" t="n">
        <v>6</v>
      </c>
      <c r="J19" s="15"/>
      <c r="K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81</v>
      </c>
      <c r="E20" s="12" t="n">
        <v>81</v>
      </c>
      <c r="F20" s="13" t="n">
        <v>0.0572966128521684</v>
      </c>
      <c r="G20" s="14" t="n">
        <v>0.0256410256410256</v>
      </c>
      <c r="H20" s="15" t="n">
        <v>84</v>
      </c>
      <c r="I20" s="12" t="n">
        <v>45</v>
      </c>
      <c r="J20" s="15" t="n">
        <v>97</v>
      </c>
      <c r="K20" s="12" t="n">
        <v>3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0</v>
      </c>
      <c r="F21" s="13"/>
      <c r="G21" s="14" t="n">
        <v>0.0253244697689142</v>
      </c>
      <c r="H21" s="15"/>
      <c r="I21" s="12" t="n">
        <v>31</v>
      </c>
      <c r="J21" s="15"/>
      <c r="K21" s="12" t="n">
        <v>4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0633111744222855</v>
      </c>
      <c r="H22" s="15"/>
      <c r="I22" s="12" t="n">
        <v>8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16</v>
      </c>
      <c r="E23" s="12" t="n">
        <v>516</v>
      </c>
      <c r="F23" s="13" t="n">
        <v>0.163342830009497</v>
      </c>
      <c r="G23" s="14" t="n">
        <v>0.163342830009497</v>
      </c>
      <c r="H23" s="15" t="n">
        <v>42</v>
      </c>
      <c r="I23" s="12" t="n">
        <v>42</v>
      </c>
      <c r="J23" s="15" t="n">
        <v>474</v>
      </c>
      <c r="K23" s="12" t="n">
        <v>47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0886356441911997</v>
      </c>
      <c r="G24" s="14" t="n">
        <v>0.00886356441911997</v>
      </c>
      <c r="H24" s="15" t="n">
        <v>15</v>
      </c>
      <c r="I24" s="12" t="n">
        <v>15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1</v>
      </c>
      <c r="E25" s="12" t="n">
        <v>1</v>
      </c>
      <c r="F25" s="13" t="n">
        <v>0.0193099081987971</v>
      </c>
      <c r="G25" s="14" t="n">
        <v>0.000316555872111428</v>
      </c>
      <c r="H25" s="15" t="n">
        <v>25</v>
      </c>
      <c r="I25" s="12" t="n">
        <v>1</v>
      </c>
      <c r="J25" s="15" t="n">
        <v>3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0</v>
      </c>
      <c r="F26" s="13"/>
      <c r="G26" s="14" t="n">
        <v>0.0189933523266857</v>
      </c>
      <c r="H26" s="15"/>
      <c r="I26" s="12" t="n">
        <v>24</v>
      </c>
      <c r="J26" s="15"/>
      <c r="K26" s="12" t="n">
        <v>3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4</v>
      </c>
      <c r="F27" s="13" t="n">
        <v>0.0224754669199114</v>
      </c>
      <c r="G27" s="14" t="n">
        <v>0.0202595758151314</v>
      </c>
      <c r="H27" s="15" t="n">
        <v>38</v>
      </c>
      <c r="I27" s="12" t="n">
        <v>33</v>
      </c>
      <c r="J27" s="15" t="n">
        <v>33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221589110477999</v>
      </c>
      <c r="H28" s="15"/>
      <c r="I28" s="12" t="n">
        <v>5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7</v>
      </c>
      <c r="E29" s="12" t="n">
        <v>11</v>
      </c>
      <c r="F29" s="13" t="n">
        <v>0.0180436847103514</v>
      </c>
      <c r="G29" s="14" t="n">
        <v>0.0034821145932257</v>
      </c>
      <c r="H29" s="15" t="n">
        <v>34</v>
      </c>
      <c r="I29" s="12" t="n">
        <v>7</v>
      </c>
      <c r="J29" s="15" t="n">
        <v>23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6</v>
      </c>
      <c r="F30" s="13"/>
      <c r="G30" s="14" t="n">
        <v>0.0145615701171257</v>
      </c>
      <c r="H30" s="15"/>
      <c r="I30" s="12" t="n">
        <v>27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3</v>
      </c>
      <c r="E31" s="12" t="n">
        <v>26</v>
      </c>
      <c r="F31" s="13" t="n">
        <v>0.0199430199430199</v>
      </c>
      <c r="G31" s="14" t="n">
        <v>0.00823045267489712</v>
      </c>
      <c r="H31" s="15" t="n">
        <v>51</v>
      </c>
      <c r="I31" s="12" t="n">
        <v>20</v>
      </c>
      <c r="J31" s="15" t="n">
        <v>12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7</v>
      </c>
      <c r="F32" s="13"/>
      <c r="G32" s="14" t="n">
        <v>0.0117125672681228</v>
      </c>
      <c r="H32" s="15"/>
      <c r="I32" s="12" t="n">
        <v>31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5</v>
      </c>
      <c r="E33" s="12" t="n">
        <v>3</v>
      </c>
      <c r="F33" s="13" t="n">
        <v>0.0174105729661285</v>
      </c>
      <c r="G33" s="14" t="n">
        <v>0.000949667616334283</v>
      </c>
      <c r="H33" s="15" t="n">
        <v>25</v>
      </c>
      <c r="I33" s="12" t="n">
        <v>3</v>
      </c>
      <c r="J33" s="15" t="n">
        <v>30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8</v>
      </c>
      <c r="F34" s="13"/>
      <c r="G34" s="14" t="n">
        <v>0.0056980056980057</v>
      </c>
      <c r="H34" s="15"/>
      <c r="I34" s="12" t="n">
        <v>7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4</v>
      </c>
      <c r="F35" s="13"/>
      <c r="G35" s="14" t="n">
        <v>0.0107628996517885</v>
      </c>
      <c r="H35" s="15"/>
      <c r="I35" s="12" t="n">
        <v>15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8</v>
      </c>
      <c r="E36" s="12" t="n">
        <v>39</v>
      </c>
      <c r="F36" s="13" t="n">
        <v>0.0246913580246914</v>
      </c>
      <c r="G36" s="14" t="n">
        <v>0.0123456790123457</v>
      </c>
      <c r="H36" s="15" t="n">
        <v>41</v>
      </c>
      <c r="I36" s="12" t="n">
        <v>20</v>
      </c>
      <c r="J36" s="15" t="n">
        <v>37</v>
      </c>
      <c r="K36" s="12" t="n">
        <v>1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9</v>
      </c>
      <c r="F37" s="13"/>
      <c r="G37" s="14" t="n">
        <v>0.0123456790123457</v>
      </c>
      <c r="H37" s="15"/>
      <c r="I37" s="12" t="n">
        <v>21</v>
      </c>
      <c r="J37" s="15"/>
      <c r="K37" s="12" t="n">
        <v>1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06</v>
      </c>
      <c r="E42" s="12" t="n">
        <v>196</v>
      </c>
      <c r="F42" s="13" t="n">
        <v>0.0652105096549541</v>
      </c>
      <c r="G42" s="14" t="n">
        <v>0.0620449509338398</v>
      </c>
      <c r="H42" s="15" t="n">
        <v>81</v>
      </c>
      <c r="I42" s="12" t="n">
        <v>77</v>
      </c>
      <c r="J42" s="15" t="n">
        <v>125</v>
      </c>
      <c r="K42" s="12" t="n">
        <v>11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316555872111428</v>
      </c>
      <c r="H43" s="15"/>
      <c r="I43" s="12" t="n">
        <v>4</v>
      </c>
      <c r="J43" s="15"/>
      <c r="K43" s="12" t="n">
        <v>6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159</v>
      </c>
      <c r="E44" s="9"/>
      <c r="F44" s="9" t="s">
        <v>48</v>
      </c>
      <c r="G44" s="9"/>
      <c r="H44" s="17" t="n">
        <v>1605</v>
      </c>
      <c r="I44" s="17"/>
      <c r="J44" s="17" t="n">
        <v>155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605</v>
      </c>
      <c r="I45" s="17"/>
      <c r="J45" s="17" t="n">
        <v>155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8072174738841</v>
      </c>
      <c r="I47" s="23"/>
      <c r="J47" s="23" t="n">
        <v>0.49192782526115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