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75</v>
      </c>
      <c r="E16" s="12" t="n">
        <v>775</v>
      </c>
      <c r="F16" s="13" t="n">
        <v>0.525067750677507</v>
      </c>
      <c r="G16" s="14" t="n">
        <v>0.525067750677507</v>
      </c>
      <c r="H16" s="15" t="n">
        <v>369</v>
      </c>
      <c r="I16" s="12" t="n">
        <v>369</v>
      </c>
      <c r="J16" s="15" t="n">
        <v>406</v>
      </c>
      <c r="K16" s="12" t="n">
        <v>40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0</v>
      </c>
      <c r="E17" s="12" t="n">
        <v>180</v>
      </c>
      <c r="F17" s="13" t="n">
        <v>0.121951219512195</v>
      </c>
      <c r="G17" s="14" t="n">
        <v>0.121951219512195</v>
      </c>
      <c r="H17" s="15" t="n">
        <v>82</v>
      </c>
      <c r="I17" s="12" t="n">
        <v>82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11</v>
      </c>
      <c r="F18" s="13" t="n">
        <v>0.0115176151761518</v>
      </c>
      <c r="G18" s="14" t="n">
        <v>0.00745257452574526</v>
      </c>
      <c r="H18" s="15" t="n">
        <v>8</v>
      </c>
      <c r="I18" s="12" t="n">
        <v>5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0650406504065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13</v>
      </c>
      <c r="F20" s="13" t="n">
        <v>0.0623306233062331</v>
      </c>
      <c r="G20" s="14" t="n">
        <v>0.00880758807588076</v>
      </c>
      <c r="H20" s="15" t="n">
        <v>48</v>
      </c>
      <c r="I20" s="12" t="n">
        <v>8</v>
      </c>
      <c r="J20" s="15" t="n">
        <v>44</v>
      </c>
      <c r="K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386178861788618</v>
      </c>
      <c r="H21" s="15"/>
      <c r="I21" s="12" t="n">
        <v>30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49051490514905</v>
      </c>
      <c r="H22" s="15"/>
      <c r="I22" s="12" t="n">
        <v>10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1</v>
      </c>
      <c r="E23" s="12" t="n">
        <v>61</v>
      </c>
      <c r="F23" s="13" t="n">
        <v>0.0413279132791328</v>
      </c>
      <c r="G23" s="14" t="n">
        <v>0.0413279132791328</v>
      </c>
      <c r="H23" s="15" t="n">
        <v>29</v>
      </c>
      <c r="I23" s="12" t="n">
        <v>29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49051490514905</v>
      </c>
      <c r="G24" s="14" t="n">
        <v>0.0149051490514905</v>
      </c>
      <c r="H24" s="15" t="n">
        <v>9</v>
      </c>
      <c r="I24" s="12" t="n">
        <v>9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82926829268293</v>
      </c>
      <c r="G25" s="14" t="n">
        <v>0</v>
      </c>
      <c r="H25" s="15" t="n">
        <v>9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82926829268293</v>
      </c>
      <c r="H26" s="15"/>
      <c r="I26" s="12" t="n">
        <v>9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2</v>
      </c>
      <c r="E27" s="12" t="n">
        <v>39</v>
      </c>
      <c r="F27" s="13" t="n">
        <v>0.0284552845528455</v>
      </c>
      <c r="G27" s="14" t="n">
        <v>0.0264227642276423</v>
      </c>
      <c r="H27" s="15" t="n">
        <v>15</v>
      </c>
      <c r="I27" s="12" t="n">
        <v>14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0325203252032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8</v>
      </c>
      <c r="E29" s="12" t="n">
        <v>11</v>
      </c>
      <c r="F29" s="13" t="n">
        <v>0.0392953929539295</v>
      </c>
      <c r="G29" s="14" t="n">
        <v>0.00745257452574526</v>
      </c>
      <c r="H29" s="15" t="n">
        <v>15</v>
      </c>
      <c r="I29" s="12" t="n">
        <v>4</v>
      </c>
      <c r="J29" s="15" t="n">
        <v>43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7</v>
      </c>
      <c r="F30" s="13"/>
      <c r="G30" s="14" t="n">
        <v>0.0318428184281843</v>
      </c>
      <c r="H30" s="15"/>
      <c r="I30" s="12" t="n">
        <v>11</v>
      </c>
      <c r="J30" s="15"/>
      <c r="K30" s="12" t="n">
        <v>3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3</v>
      </c>
      <c r="F31" s="13" t="n">
        <v>0.024390243902439</v>
      </c>
      <c r="G31" s="14" t="n">
        <v>0.00880758807588076</v>
      </c>
      <c r="H31" s="15" t="n">
        <v>18</v>
      </c>
      <c r="I31" s="12" t="n">
        <v>6</v>
      </c>
      <c r="J31" s="15" t="n">
        <v>18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55826558265583</v>
      </c>
      <c r="H32" s="15"/>
      <c r="I32" s="12" t="n">
        <v>12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2</v>
      </c>
      <c r="F33" s="13" t="n">
        <v>0.0447154471544715</v>
      </c>
      <c r="G33" s="14" t="n">
        <v>0.0013550135501355</v>
      </c>
      <c r="H33" s="15" t="n">
        <v>48</v>
      </c>
      <c r="I33" s="12" t="n">
        <v>1</v>
      </c>
      <c r="J33" s="15" t="n">
        <v>1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203252032520325</v>
      </c>
      <c r="H34" s="15"/>
      <c r="I34" s="12" t="n">
        <v>24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230352303523035</v>
      </c>
      <c r="H35" s="15"/>
      <c r="I35" s="12" t="n">
        <v>23</v>
      </c>
      <c r="J35" s="15"/>
      <c r="K35" s="12" t="n">
        <v>1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8</v>
      </c>
      <c r="E36" s="12" t="n">
        <v>38</v>
      </c>
      <c r="F36" s="13" t="n">
        <v>0.0596205962059621</v>
      </c>
      <c r="G36" s="14" t="n">
        <v>0.0257452574525745</v>
      </c>
      <c r="H36" s="15" t="n">
        <v>65</v>
      </c>
      <c r="I36" s="12" t="n">
        <v>27</v>
      </c>
      <c r="J36" s="15" t="n">
        <v>23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331978319783198</v>
      </c>
      <c r="H37" s="15"/>
      <c r="I37" s="12" t="n">
        <v>37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77506775067751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2</v>
      </c>
      <c r="E42" s="12" t="n">
        <v>10</v>
      </c>
      <c r="F42" s="13" t="n">
        <v>0.00813008130081301</v>
      </c>
      <c r="G42" s="14" t="n">
        <v>0.00677506775067751</v>
      </c>
      <c r="H42" s="15" t="n">
        <v>9</v>
      </c>
      <c r="I42" s="12" t="n">
        <v>8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3550135501355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76</v>
      </c>
      <c r="E44" s="9"/>
      <c r="F44" s="9" t="s">
        <v>48</v>
      </c>
      <c r="G44" s="9"/>
      <c r="H44" s="17" t="n">
        <v>724</v>
      </c>
      <c r="I44" s="17"/>
      <c r="J44" s="17" t="n">
        <v>75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24</v>
      </c>
      <c r="I45" s="17"/>
      <c r="J45" s="17" t="n">
        <v>75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514905149052</v>
      </c>
      <c r="I47" s="23"/>
      <c r="J47" s="23" t="n">
        <v>0.50948509485094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