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27226</v>
      </c>
      <c r="E16" s="12" t="n">
        <v>27226</v>
      </c>
      <c r="F16" s="13" t="n">
        <v>0.764603459896653</v>
      </c>
      <c r="G16" s="14" t="n">
        <v>0.764603459896653</v>
      </c>
      <c r="H16" s="15" t="n">
        <v>6139</v>
      </c>
      <c r="I16" s="12" t="n">
        <v>6139</v>
      </c>
      <c r="J16" s="15" t="n">
        <v>6956</v>
      </c>
      <c r="K16" s="12" t="n">
        <v>6956</v>
      </c>
      <c r="L16" s="15" t="n">
        <v>7594</v>
      </c>
      <c r="M16" s="12" t="n">
        <v>7594</v>
      </c>
      <c r="N16" s="15" t="n">
        <v>6537</v>
      </c>
      <c r="O16" s="12" t="n">
        <v>653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318</v>
      </c>
      <c r="E17" s="12" t="n">
        <v>3318</v>
      </c>
      <c r="F17" s="13" t="n">
        <v>0.0931813075713323</v>
      </c>
      <c r="G17" s="14" t="n">
        <v>0.0931813075713323</v>
      </c>
      <c r="H17" s="15" t="n">
        <v>705</v>
      </c>
      <c r="I17" s="12" t="n">
        <v>705</v>
      </c>
      <c r="J17" s="15" t="n">
        <v>930</v>
      </c>
      <c r="K17" s="12" t="n">
        <v>930</v>
      </c>
      <c r="L17" s="15" t="n">
        <v>845</v>
      </c>
      <c r="M17" s="12" t="n">
        <v>845</v>
      </c>
      <c r="N17" s="15" t="n">
        <v>838</v>
      </c>
      <c r="O17" s="12" t="n">
        <v>83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6</v>
      </c>
      <c r="E18" s="12" t="n">
        <v>75</v>
      </c>
      <c r="F18" s="13" t="n">
        <v>0.00297685913277915</v>
      </c>
      <c r="G18" s="14" t="n">
        <v>0.00210626825432487</v>
      </c>
      <c r="H18" s="15" t="n">
        <v>34</v>
      </c>
      <c r="I18" s="12" t="n">
        <v>23</v>
      </c>
      <c r="J18" s="15" t="n">
        <v>17</v>
      </c>
      <c r="K18" s="12" t="n">
        <v>13</v>
      </c>
      <c r="L18" s="15" t="n">
        <v>41</v>
      </c>
      <c r="M18" s="12" t="n">
        <v>29</v>
      </c>
      <c r="N18" s="15" t="n">
        <v>14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1</v>
      </c>
      <c r="F19" s="13"/>
      <c r="G19" s="14" t="n">
        <v>0.00087059087845428</v>
      </c>
      <c r="H19" s="15"/>
      <c r="I19" s="12" t="n">
        <v>11</v>
      </c>
      <c r="J19" s="15"/>
      <c r="K19" s="12" t="n">
        <v>4</v>
      </c>
      <c r="L19" s="15"/>
      <c r="M19" s="12" t="n">
        <v>12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868</v>
      </c>
      <c r="E20" s="12" t="n">
        <v>524</v>
      </c>
      <c r="F20" s="13" t="n">
        <v>0.0243765445967198</v>
      </c>
      <c r="G20" s="14" t="n">
        <v>0.0147157942035498</v>
      </c>
      <c r="H20" s="15" t="n">
        <v>116</v>
      </c>
      <c r="I20" s="12" t="n">
        <v>81</v>
      </c>
      <c r="J20" s="15" t="n">
        <v>298</v>
      </c>
      <c r="K20" s="12" t="n">
        <v>160</v>
      </c>
      <c r="L20" s="15" t="n">
        <v>188</v>
      </c>
      <c r="M20" s="12" t="n">
        <v>132</v>
      </c>
      <c r="N20" s="15" t="n">
        <v>266</v>
      </c>
      <c r="O20" s="12" t="n">
        <v>151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12</v>
      </c>
      <c r="F21" s="13"/>
      <c r="G21" s="14" t="n">
        <v>0.00876207593799146</v>
      </c>
      <c r="H21" s="15"/>
      <c r="I21" s="12" t="n">
        <v>31</v>
      </c>
      <c r="J21" s="15"/>
      <c r="K21" s="12" t="n">
        <v>126</v>
      </c>
      <c r="L21" s="15"/>
      <c r="M21" s="12" t="n">
        <v>51</v>
      </c>
      <c r="N21" s="15"/>
      <c r="O21" s="12" t="n">
        <v>10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2</v>
      </c>
      <c r="F22" s="13"/>
      <c r="G22" s="14" t="n">
        <v>0.000898674455178612</v>
      </c>
      <c r="H22" s="15"/>
      <c r="I22" s="12" t="n">
        <v>4</v>
      </c>
      <c r="J22" s="15"/>
      <c r="K22" s="12" t="n">
        <v>12</v>
      </c>
      <c r="L22" s="15"/>
      <c r="M22" s="12" t="n">
        <v>5</v>
      </c>
      <c r="N22" s="15"/>
      <c r="O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450</v>
      </c>
      <c r="E23" s="12" t="n">
        <v>1450</v>
      </c>
      <c r="F23" s="13" t="n">
        <v>0.0407211862502808</v>
      </c>
      <c r="G23" s="14" t="n">
        <v>0.0407211862502808</v>
      </c>
      <c r="H23" s="15" t="n">
        <v>492</v>
      </c>
      <c r="I23" s="12" t="n">
        <v>492</v>
      </c>
      <c r="J23" s="15" t="n">
        <v>202</v>
      </c>
      <c r="K23" s="12" t="n">
        <v>202</v>
      </c>
      <c r="L23" s="15" t="n">
        <v>577</v>
      </c>
      <c r="M23" s="12" t="n">
        <v>577</v>
      </c>
      <c r="N23" s="15" t="n">
        <v>179</v>
      </c>
      <c r="O23" s="12" t="n">
        <v>17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80</v>
      </c>
      <c r="E24" s="12" t="n">
        <v>280</v>
      </c>
      <c r="F24" s="13" t="n">
        <v>0.00786340148281285</v>
      </c>
      <c r="G24" s="14" t="n">
        <v>0.00786340148281285</v>
      </c>
      <c r="H24" s="15" t="n">
        <v>108</v>
      </c>
      <c r="I24" s="12" t="n">
        <v>108</v>
      </c>
      <c r="J24" s="15" t="n">
        <v>29</v>
      </c>
      <c r="K24" s="12" t="n">
        <v>29</v>
      </c>
      <c r="L24" s="15" t="n">
        <v>121</v>
      </c>
      <c r="M24" s="12" t="n">
        <v>121</v>
      </c>
      <c r="N24" s="15" t="n">
        <v>22</v>
      </c>
      <c r="O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68</v>
      </c>
      <c r="E25" s="12" t="n">
        <v>2</v>
      </c>
      <c r="F25" s="13" t="n">
        <v>0.00752639856212087</v>
      </c>
      <c r="G25" s="14" t="n">
        <v>5.61671534486632E-005</v>
      </c>
      <c r="H25" s="15" t="n">
        <v>96</v>
      </c>
      <c r="I25" s="12" t="n">
        <v>1</v>
      </c>
      <c r="J25" s="15" t="n">
        <v>38</v>
      </c>
      <c r="K25" s="12" t="n">
        <v>0</v>
      </c>
      <c r="L25" s="15" t="n">
        <v>99</v>
      </c>
      <c r="M25" s="12" t="n">
        <v>1</v>
      </c>
      <c r="N25" s="15" t="n">
        <v>3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66</v>
      </c>
      <c r="F26" s="13"/>
      <c r="G26" s="14" t="n">
        <v>0.00747023140867221</v>
      </c>
      <c r="H26" s="15"/>
      <c r="I26" s="12" t="n">
        <v>95</v>
      </c>
      <c r="J26" s="15"/>
      <c r="K26" s="12" t="n">
        <v>38</v>
      </c>
      <c r="L26" s="15"/>
      <c r="M26" s="12" t="n">
        <v>98</v>
      </c>
      <c r="N26" s="15"/>
      <c r="O26" s="12" t="n">
        <v>3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33</v>
      </c>
      <c r="E27" s="12" t="n">
        <v>606</v>
      </c>
      <c r="F27" s="13" t="n">
        <v>0.0177769040665019</v>
      </c>
      <c r="G27" s="14" t="n">
        <v>0.017018647494945</v>
      </c>
      <c r="H27" s="15" t="n">
        <v>244</v>
      </c>
      <c r="I27" s="12" t="n">
        <v>235</v>
      </c>
      <c r="J27" s="15" t="n">
        <v>70</v>
      </c>
      <c r="K27" s="12" t="n">
        <v>67</v>
      </c>
      <c r="L27" s="15" t="n">
        <v>267</v>
      </c>
      <c r="M27" s="12" t="n">
        <v>255</v>
      </c>
      <c r="N27" s="15" t="n">
        <v>52</v>
      </c>
      <c r="O27" s="12" t="n">
        <v>49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7</v>
      </c>
      <c r="F28" s="13"/>
      <c r="G28" s="14" t="n">
        <v>0.000758256571556954</v>
      </c>
      <c r="H28" s="15"/>
      <c r="I28" s="12" t="n">
        <v>9</v>
      </c>
      <c r="J28" s="15"/>
      <c r="K28" s="12" t="n">
        <v>3</v>
      </c>
      <c r="L28" s="15"/>
      <c r="M28" s="12" t="n">
        <v>12</v>
      </c>
      <c r="N28" s="15"/>
      <c r="O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22</v>
      </c>
      <c r="E29" s="12" t="n">
        <v>182</v>
      </c>
      <c r="F29" s="13" t="n">
        <v>0.00904291170523478</v>
      </c>
      <c r="G29" s="14" t="n">
        <v>0.00511121096382835</v>
      </c>
      <c r="H29" s="15" t="n">
        <v>88</v>
      </c>
      <c r="I29" s="12" t="n">
        <v>47</v>
      </c>
      <c r="J29" s="15" t="n">
        <v>36</v>
      </c>
      <c r="K29" s="12" t="n">
        <v>18</v>
      </c>
      <c r="L29" s="15" t="n">
        <v>154</v>
      </c>
      <c r="M29" s="12" t="n">
        <v>90</v>
      </c>
      <c r="N29" s="15" t="n">
        <v>44</v>
      </c>
      <c r="O29" s="12" t="n">
        <v>27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0</v>
      </c>
      <c r="F30" s="13"/>
      <c r="G30" s="14" t="n">
        <v>0.00393170074140643</v>
      </c>
      <c r="H30" s="15"/>
      <c r="I30" s="12" t="n">
        <v>41</v>
      </c>
      <c r="J30" s="15"/>
      <c r="K30" s="12" t="n">
        <v>18</v>
      </c>
      <c r="L30" s="15"/>
      <c r="M30" s="12" t="n">
        <v>64</v>
      </c>
      <c r="N30" s="15"/>
      <c r="O30" s="12" t="n">
        <v>1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295</v>
      </c>
      <c r="E31" s="12" t="n">
        <v>210</v>
      </c>
      <c r="F31" s="13" t="n">
        <v>0.00828465513367783</v>
      </c>
      <c r="G31" s="14" t="n">
        <v>0.00589755111210964</v>
      </c>
      <c r="H31" s="15" t="n">
        <v>107</v>
      </c>
      <c r="I31" s="12" t="n">
        <v>75</v>
      </c>
      <c r="J31" s="15" t="n">
        <v>25</v>
      </c>
      <c r="K31" s="12" t="n">
        <v>17</v>
      </c>
      <c r="L31" s="15" t="n">
        <v>139</v>
      </c>
      <c r="M31" s="12" t="n">
        <v>101</v>
      </c>
      <c r="N31" s="15" t="n">
        <v>24</v>
      </c>
      <c r="O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5</v>
      </c>
      <c r="F32" s="13"/>
      <c r="G32" s="14" t="n">
        <v>0.00238710402156819</v>
      </c>
      <c r="H32" s="15"/>
      <c r="I32" s="12" t="n">
        <v>32</v>
      </c>
      <c r="J32" s="15"/>
      <c r="K32" s="12" t="n">
        <v>8</v>
      </c>
      <c r="L32" s="15"/>
      <c r="M32" s="12" t="n">
        <v>38</v>
      </c>
      <c r="N32" s="15"/>
      <c r="O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07</v>
      </c>
      <c r="E33" s="12" t="n">
        <v>33</v>
      </c>
      <c r="F33" s="13" t="n">
        <v>0.011430015726803</v>
      </c>
      <c r="G33" s="14" t="n">
        <v>0.000926758031902943</v>
      </c>
      <c r="H33" s="15" t="n">
        <v>175</v>
      </c>
      <c r="I33" s="12" t="n">
        <v>14</v>
      </c>
      <c r="J33" s="15" t="n">
        <v>52</v>
      </c>
      <c r="K33" s="12" t="n">
        <v>3</v>
      </c>
      <c r="L33" s="15" t="n">
        <v>149</v>
      </c>
      <c r="M33" s="12" t="n">
        <v>15</v>
      </c>
      <c r="N33" s="15" t="n">
        <v>31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30</v>
      </c>
      <c r="F34" s="13"/>
      <c r="G34" s="14" t="n">
        <v>0.00645922264659627</v>
      </c>
      <c r="H34" s="15"/>
      <c r="I34" s="12" t="n">
        <v>104</v>
      </c>
      <c r="J34" s="15"/>
      <c r="K34" s="12" t="n">
        <v>33</v>
      </c>
      <c r="L34" s="15"/>
      <c r="M34" s="12" t="n">
        <v>77</v>
      </c>
      <c r="N34" s="15"/>
      <c r="O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4</v>
      </c>
      <c r="F35" s="13"/>
      <c r="G35" s="14" t="n">
        <v>0.00404403504830375</v>
      </c>
      <c r="H35" s="15"/>
      <c r="I35" s="12" t="n">
        <v>57</v>
      </c>
      <c r="J35" s="15"/>
      <c r="K35" s="12" t="n">
        <v>16</v>
      </c>
      <c r="L35" s="15"/>
      <c r="M35" s="12" t="n">
        <v>57</v>
      </c>
      <c r="N35" s="15"/>
      <c r="O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46</v>
      </c>
      <c r="E36" s="12" t="n">
        <v>39</v>
      </c>
      <c r="F36" s="13" t="n">
        <v>0.00410020220175242</v>
      </c>
      <c r="G36" s="14" t="n">
        <v>0.00109525949224893</v>
      </c>
      <c r="H36" s="15" t="n">
        <v>69</v>
      </c>
      <c r="I36" s="12" t="n">
        <v>18</v>
      </c>
      <c r="J36" s="15" t="n">
        <v>20</v>
      </c>
      <c r="K36" s="12" t="n">
        <v>4</v>
      </c>
      <c r="L36" s="15" t="n">
        <v>47</v>
      </c>
      <c r="M36" s="12" t="n">
        <v>15</v>
      </c>
      <c r="N36" s="15" t="n">
        <v>10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7</v>
      </c>
      <c r="F37" s="13"/>
      <c r="G37" s="14" t="n">
        <v>0.00300494270950348</v>
      </c>
      <c r="H37" s="15"/>
      <c r="I37" s="12" t="n">
        <v>51</v>
      </c>
      <c r="J37" s="15"/>
      <c r="K37" s="12" t="n">
        <v>16</v>
      </c>
      <c r="L37" s="15"/>
      <c r="M37" s="12" t="n">
        <v>32</v>
      </c>
      <c r="N37" s="15"/>
      <c r="O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3</v>
      </c>
      <c r="E39" s="12" t="n">
        <v>3</v>
      </c>
      <c r="F39" s="13" t="n">
        <v>8.42507301729948E-005</v>
      </c>
      <c r="G39" s="14" t="n">
        <v>8.42507301729948E-005</v>
      </c>
      <c r="H39" s="15" t="n">
        <v>1</v>
      </c>
      <c r="I39" s="12" t="n">
        <v>1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86</v>
      </c>
      <c r="E42" s="12" t="n">
        <v>109</v>
      </c>
      <c r="F42" s="13" t="n">
        <v>0.00803190294315884</v>
      </c>
      <c r="G42" s="14" t="n">
        <v>0.00306110986295215</v>
      </c>
      <c r="H42" s="15" t="n">
        <v>100</v>
      </c>
      <c r="I42" s="12" t="n">
        <v>39</v>
      </c>
      <c r="J42" s="15" t="n">
        <v>35</v>
      </c>
      <c r="K42" s="12" t="n">
        <v>18</v>
      </c>
      <c r="L42" s="15" t="n">
        <v>120</v>
      </c>
      <c r="M42" s="12" t="n">
        <v>43</v>
      </c>
      <c r="N42" s="15" t="n">
        <v>31</v>
      </c>
      <c r="O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77</v>
      </c>
      <c r="F43" s="13"/>
      <c r="G43" s="14" t="n">
        <v>0.0049707930802067</v>
      </c>
      <c r="H43" s="15"/>
      <c r="I43" s="12" t="n">
        <v>61</v>
      </c>
      <c r="J43" s="15"/>
      <c r="K43" s="12" t="n">
        <v>17</v>
      </c>
      <c r="L43" s="15"/>
      <c r="M43" s="12" t="n">
        <v>77</v>
      </c>
      <c r="N43" s="15"/>
      <c r="O43" s="12" t="n">
        <v>2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35608</v>
      </c>
      <c r="E44" s="9"/>
      <c r="F44" s="9" t="s">
        <v>49</v>
      </c>
      <c r="G44" s="9"/>
      <c r="H44" s="17" t="n">
        <v>8474</v>
      </c>
      <c r="I44" s="17"/>
      <c r="J44" s="17" t="n">
        <v>8708</v>
      </c>
      <c r="K44" s="17"/>
      <c r="L44" s="17" t="n">
        <v>10343</v>
      </c>
      <c r="M44" s="17"/>
      <c r="N44" s="17" t="n">
        <v>808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17182</v>
      </c>
      <c r="I45" s="17"/>
      <c r="J45" s="17"/>
      <c r="K45" s="17"/>
      <c r="L45" s="17" t="n">
        <v>1842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93190548248167</v>
      </c>
      <c r="I46" s="23"/>
      <c r="J46" s="23" t="n">
        <v>0.506809451751833</v>
      </c>
      <c r="K46" s="23"/>
      <c r="L46" s="23" t="n">
        <v>0.561326386627592</v>
      </c>
      <c r="M46" s="23"/>
      <c r="N46" s="23" t="n">
        <v>0.43867361337240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532015277466</v>
      </c>
      <c r="I47" s="23"/>
      <c r="J47" s="23"/>
      <c r="K47" s="23"/>
      <c r="L47" s="23" t="n">
        <v>0.51746798472253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