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18</v>
      </c>
      <c r="E16" s="12" t="n">
        <v>1118</v>
      </c>
      <c r="F16" s="13" t="n">
        <v>0.546432062561095</v>
      </c>
      <c r="G16" s="14" t="n">
        <v>0.546432062561095</v>
      </c>
      <c r="H16" s="15" t="n">
        <v>536</v>
      </c>
      <c r="I16" s="12" t="n">
        <v>536</v>
      </c>
      <c r="J16" s="15" t="n">
        <v>582</v>
      </c>
      <c r="K16" s="12" t="n">
        <v>58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5</v>
      </c>
      <c r="E17" s="12" t="n">
        <v>225</v>
      </c>
      <c r="F17" s="13" t="n">
        <v>0.109970674486804</v>
      </c>
      <c r="G17" s="14" t="n">
        <v>0.109970674486804</v>
      </c>
      <c r="H17" s="15" t="n">
        <v>111</v>
      </c>
      <c r="I17" s="12" t="n">
        <v>111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6</v>
      </c>
      <c r="F18" s="13" t="n">
        <v>0.0102639296187683</v>
      </c>
      <c r="G18" s="14" t="n">
        <v>0.00782013685239492</v>
      </c>
      <c r="H18" s="15" t="n">
        <v>9</v>
      </c>
      <c r="I18" s="12" t="n">
        <v>7</v>
      </c>
      <c r="J18" s="15" t="n">
        <v>12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4379276637341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5</v>
      </c>
      <c r="E20" s="12" t="n">
        <v>15</v>
      </c>
      <c r="F20" s="13" t="n">
        <v>0.0366568914956012</v>
      </c>
      <c r="G20" s="14" t="n">
        <v>0.00733137829912024</v>
      </c>
      <c r="H20" s="15" t="n">
        <v>36</v>
      </c>
      <c r="I20" s="12" t="n">
        <v>8</v>
      </c>
      <c r="J20" s="15" t="n">
        <v>39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9</v>
      </c>
      <c r="F21" s="13"/>
      <c r="G21" s="14" t="n">
        <v>0.0190615835777126</v>
      </c>
      <c r="H21" s="15"/>
      <c r="I21" s="12" t="n">
        <v>18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02639296187683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70</v>
      </c>
      <c r="E23" s="12" t="n">
        <v>170</v>
      </c>
      <c r="F23" s="13" t="n">
        <v>0.083088954056696</v>
      </c>
      <c r="G23" s="14" t="n">
        <v>0.083088954056696</v>
      </c>
      <c r="H23" s="15" t="n">
        <v>58</v>
      </c>
      <c r="I23" s="12" t="n">
        <v>58</v>
      </c>
      <c r="J23" s="15" t="n">
        <v>112</v>
      </c>
      <c r="K23" s="12" t="n">
        <v>11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5</v>
      </c>
      <c r="E24" s="12" t="n">
        <v>75</v>
      </c>
      <c r="F24" s="13" t="n">
        <v>0.0366568914956012</v>
      </c>
      <c r="G24" s="14" t="n">
        <v>0.0366568914956012</v>
      </c>
      <c r="H24" s="15" t="n">
        <v>56</v>
      </c>
      <c r="I24" s="12" t="n">
        <v>56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259042033235582</v>
      </c>
      <c r="G25" s="14" t="n">
        <v>0</v>
      </c>
      <c r="H25" s="15" t="n">
        <v>6</v>
      </c>
      <c r="I25" s="12" t="n">
        <v>0</v>
      </c>
      <c r="J25" s="15" t="n">
        <v>4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259042033235582</v>
      </c>
      <c r="H26" s="15"/>
      <c r="I26" s="12" t="n">
        <v>6</v>
      </c>
      <c r="J26" s="15"/>
      <c r="K26" s="12" t="n">
        <v>4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4</v>
      </c>
      <c r="E27" s="12" t="n">
        <v>51</v>
      </c>
      <c r="F27" s="13" t="n">
        <v>0.0263929618768328</v>
      </c>
      <c r="G27" s="14" t="n">
        <v>0.0249266862170088</v>
      </c>
      <c r="H27" s="15" t="n">
        <v>14</v>
      </c>
      <c r="I27" s="12" t="n">
        <v>14</v>
      </c>
      <c r="J27" s="15" t="n">
        <v>40</v>
      </c>
      <c r="K27" s="12" t="n">
        <v>3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46627565982405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5</v>
      </c>
      <c r="E29" s="12" t="n">
        <v>14</v>
      </c>
      <c r="F29" s="13" t="n">
        <v>0.0219941348973607</v>
      </c>
      <c r="G29" s="14" t="n">
        <v>0.00684261974584555</v>
      </c>
      <c r="H29" s="15" t="n">
        <v>9</v>
      </c>
      <c r="I29" s="12" t="n">
        <v>3</v>
      </c>
      <c r="J29" s="15" t="n">
        <v>36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1</v>
      </c>
      <c r="F30" s="13"/>
      <c r="G30" s="14" t="n">
        <v>0.0151515151515152</v>
      </c>
      <c r="H30" s="15"/>
      <c r="I30" s="12" t="n">
        <v>6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0</v>
      </c>
      <c r="F31" s="13" t="n">
        <v>0.0156402737047898</v>
      </c>
      <c r="G31" s="14" t="n">
        <v>0.00488758553274682</v>
      </c>
      <c r="H31" s="15" t="n">
        <v>16</v>
      </c>
      <c r="I31" s="12" t="n">
        <v>4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0752688172043</v>
      </c>
      <c r="H32" s="15"/>
      <c r="I32" s="12" t="n">
        <v>12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2</v>
      </c>
      <c r="E33" s="12" t="n">
        <v>2</v>
      </c>
      <c r="F33" s="13" t="n">
        <v>0.0498533724340176</v>
      </c>
      <c r="G33" s="14" t="n">
        <v>0.000977517106549365</v>
      </c>
      <c r="H33" s="15" t="n">
        <v>81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4</v>
      </c>
      <c r="F34" s="13"/>
      <c r="G34" s="14" t="n">
        <v>0.0263929618768328</v>
      </c>
      <c r="H34" s="15"/>
      <c r="I34" s="12" t="n">
        <v>47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224828934506354</v>
      </c>
      <c r="H35" s="15"/>
      <c r="I35" s="12" t="n">
        <v>33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28</v>
      </c>
      <c r="F36" s="13" t="n">
        <v>0.032258064516129</v>
      </c>
      <c r="G36" s="14" t="n">
        <v>0.0136852394916911</v>
      </c>
      <c r="H36" s="15" t="n">
        <v>53</v>
      </c>
      <c r="I36" s="12" t="n">
        <v>22</v>
      </c>
      <c r="J36" s="15" t="n">
        <v>13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8</v>
      </c>
      <c r="F37" s="13"/>
      <c r="G37" s="14" t="n">
        <v>0.0185728250244379</v>
      </c>
      <c r="H37" s="15"/>
      <c r="I37" s="12" t="n">
        <v>31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5</v>
      </c>
      <c r="F42" s="13" t="n">
        <v>0.00488758553274682</v>
      </c>
      <c r="G42" s="14" t="n">
        <v>0.00244379276637341</v>
      </c>
      <c r="H42" s="15" t="n">
        <v>6</v>
      </c>
      <c r="I42" s="12" t="n">
        <v>4</v>
      </c>
      <c r="J42" s="15" t="n">
        <v>4</v>
      </c>
      <c r="K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44379276637341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46</v>
      </c>
      <c r="E44" s="9"/>
      <c r="F44" s="9" t="s">
        <v>48</v>
      </c>
      <c r="G44" s="9"/>
      <c r="H44" s="17" t="n">
        <v>991</v>
      </c>
      <c r="I44" s="17"/>
      <c r="J44" s="17" t="n">
        <v>105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91</v>
      </c>
      <c r="I45" s="17"/>
      <c r="J45" s="17" t="n">
        <v>105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435972629521</v>
      </c>
      <c r="I47" s="23"/>
      <c r="J47" s="23" t="n">
        <v>0.5156402737047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