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6/08/2016 - 27/08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15</v>
      </c>
      <c r="E16" s="12" t="n">
        <v>1715</v>
      </c>
      <c r="F16" s="13" t="n">
        <v>0.589752407152682</v>
      </c>
      <c r="G16" s="14" t="n">
        <v>0.589752407152682</v>
      </c>
      <c r="H16" s="15" t="n">
        <v>844</v>
      </c>
      <c r="I16" s="12" t="n">
        <v>844</v>
      </c>
      <c r="J16" s="15" t="n">
        <v>871</v>
      </c>
      <c r="K16" s="12" t="n">
        <v>8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44</v>
      </c>
      <c r="E17" s="12" t="n">
        <v>344</v>
      </c>
      <c r="F17" s="13" t="n">
        <v>0.118294360385144</v>
      </c>
      <c r="G17" s="14" t="n">
        <v>0.118294360385144</v>
      </c>
      <c r="H17" s="15" t="n">
        <v>117</v>
      </c>
      <c r="I17" s="12" t="n">
        <v>117</v>
      </c>
      <c r="J17" s="15" t="n">
        <v>227</v>
      </c>
      <c r="K17" s="12" t="n">
        <v>22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7</v>
      </c>
      <c r="F18" s="13" t="n">
        <v>0.0106602475928473</v>
      </c>
      <c r="G18" s="14" t="n">
        <v>0.00584594222833563</v>
      </c>
      <c r="H18" s="15" t="n">
        <v>14</v>
      </c>
      <c r="I18" s="12" t="n">
        <v>7</v>
      </c>
      <c r="J18" s="15" t="n">
        <v>17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81430536451169</v>
      </c>
      <c r="H19" s="15"/>
      <c r="I19" s="12" t="n">
        <v>7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6</v>
      </c>
      <c r="E20" s="12" t="n">
        <v>61</v>
      </c>
      <c r="F20" s="13" t="n">
        <v>0.0536451169188446</v>
      </c>
      <c r="G20" s="14" t="n">
        <v>0.0209766162310867</v>
      </c>
      <c r="H20" s="15" t="n">
        <v>89</v>
      </c>
      <c r="I20" s="12" t="n">
        <v>43</v>
      </c>
      <c r="J20" s="15" t="n">
        <v>67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257909215955984</v>
      </c>
      <c r="H21" s="15"/>
      <c r="I21" s="12" t="n">
        <v>37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687757909215956</v>
      </c>
      <c r="H22" s="15"/>
      <c r="I22" s="12" t="n">
        <v>9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278541953232462</v>
      </c>
      <c r="G23" s="14" t="n">
        <v>0.0278541953232462</v>
      </c>
      <c r="H23" s="15" t="n">
        <v>35</v>
      </c>
      <c r="I23" s="12" t="n">
        <v>35</v>
      </c>
      <c r="J23" s="15" t="n">
        <v>46</v>
      </c>
      <c r="K23" s="12" t="n">
        <v>4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0997248968363136</v>
      </c>
      <c r="G24" s="14" t="n">
        <v>0.00997248968363136</v>
      </c>
      <c r="H24" s="15" t="n">
        <v>10</v>
      </c>
      <c r="I24" s="12" t="n">
        <v>10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0</v>
      </c>
      <c r="F25" s="13" t="n">
        <v>0.0185694635488308</v>
      </c>
      <c r="G25" s="14" t="n">
        <v>0</v>
      </c>
      <c r="H25" s="15" t="n">
        <v>20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4</v>
      </c>
      <c r="F26" s="13"/>
      <c r="G26" s="14" t="n">
        <v>0.0185694635488308</v>
      </c>
      <c r="H26" s="15"/>
      <c r="I26" s="12" t="n">
        <v>20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7</v>
      </c>
      <c r="E27" s="12" t="n">
        <v>67</v>
      </c>
      <c r="F27" s="13" t="n">
        <v>0.0264786795048143</v>
      </c>
      <c r="G27" s="14" t="n">
        <v>0.0230398899587345</v>
      </c>
      <c r="H27" s="15" t="n">
        <v>36</v>
      </c>
      <c r="I27" s="12" t="n">
        <v>29</v>
      </c>
      <c r="J27" s="15" t="n">
        <v>41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43878954607978</v>
      </c>
      <c r="H28" s="15"/>
      <c r="I28" s="12" t="n">
        <v>7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3</v>
      </c>
      <c r="E29" s="12" t="n">
        <v>23</v>
      </c>
      <c r="F29" s="13" t="n">
        <v>0.0354195323246217</v>
      </c>
      <c r="G29" s="14" t="n">
        <v>0.00790921595598349</v>
      </c>
      <c r="H29" s="15" t="n">
        <v>29</v>
      </c>
      <c r="I29" s="12" t="n">
        <v>6</v>
      </c>
      <c r="J29" s="15" t="n">
        <v>74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0</v>
      </c>
      <c r="F30" s="13"/>
      <c r="G30" s="14" t="n">
        <v>0.0275103163686382</v>
      </c>
      <c r="H30" s="15"/>
      <c r="I30" s="12" t="n">
        <v>23</v>
      </c>
      <c r="J30" s="15"/>
      <c r="K30" s="12" t="n">
        <v>5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1</v>
      </c>
      <c r="E31" s="12" t="n">
        <v>26</v>
      </c>
      <c r="F31" s="13" t="n">
        <v>0.0244154057771664</v>
      </c>
      <c r="G31" s="14" t="n">
        <v>0.00894085281980743</v>
      </c>
      <c r="H31" s="15" t="n">
        <v>56</v>
      </c>
      <c r="I31" s="12" t="n">
        <v>18</v>
      </c>
      <c r="J31" s="15" t="n">
        <v>15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5</v>
      </c>
      <c r="F32" s="13"/>
      <c r="G32" s="14" t="n">
        <v>0.015474552957359</v>
      </c>
      <c r="H32" s="15"/>
      <c r="I32" s="12" t="n">
        <v>38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6</v>
      </c>
      <c r="F33" s="13" t="n">
        <v>0.0292297111416781</v>
      </c>
      <c r="G33" s="14" t="n">
        <v>0.00206327372764787</v>
      </c>
      <c r="H33" s="15" t="n">
        <v>49</v>
      </c>
      <c r="I33" s="12" t="n">
        <v>5</v>
      </c>
      <c r="J33" s="15" t="n">
        <v>3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10041265474553</v>
      </c>
      <c r="H34" s="15"/>
      <c r="I34" s="12" t="n">
        <v>15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16162310866575</v>
      </c>
      <c r="H35" s="15"/>
      <c r="I35" s="12" t="n">
        <v>29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40</v>
      </c>
      <c r="F36" s="13" t="n">
        <v>0.0323246217331499</v>
      </c>
      <c r="G36" s="14" t="n">
        <v>0.0137551581843191</v>
      </c>
      <c r="H36" s="15" t="n">
        <v>51</v>
      </c>
      <c r="I36" s="12" t="n">
        <v>23</v>
      </c>
      <c r="J36" s="15" t="n">
        <v>43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185694635488308</v>
      </c>
      <c r="H37" s="15"/>
      <c r="I37" s="12" t="n">
        <v>28</v>
      </c>
      <c r="J37" s="15"/>
      <c r="K37" s="12" t="n">
        <v>2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8</v>
      </c>
      <c r="E42" s="12" t="n">
        <v>64</v>
      </c>
      <c r="F42" s="13" t="n">
        <v>0.0233837689133425</v>
      </c>
      <c r="G42" s="14" t="n">
        <v>0.0220082530949106</v>
      </c>
      <c r="H42" s="15" t="n">
        <v>55</v>
      </c>
      <c r="I42" s="12" t="n">
        <v>54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37551581843191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08</v>
      </c>
      <c r="E44" s="9"/>
      <c r="F44" s="9" t="s">
        <v>48</v>
      </c>
      <c r="G44" s="9"/>
      <c r="H44" s="17" t="n">
        <v>1405</v>
      </c>
      <c r="I44" s="17"/>
      <c r="J44" s="17" t="n">
        <v>150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05</v>
      </c>
      <c r="I45" s="17"/>
      <c r="J45" s="17" t="n">
        <v>150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3149931224209</v>
      </c>
      <c r="I47" s="23"/>
      <c r="J47" s="23" t="n">
        <v>0.51685006877579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