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1 / 000-005</t>
  </si>
  <si>
    <t xml:space="preserve">Ruta 0. progresiva 005K140</t>
  </si>
  <si>
    <t xml:space="preserve">Mes: Juni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Colector Br. Artigas</t>
  </si>
  <si>
    <t xml:space="preserve">Ruta 1</t>
  </si>
  <si>
    <t xml:space="preserve">Categorías</t>
  </si>
  <si>
    <t xml:space="preserve">Carril Exterior</t>
  </si>
  <si>
    <t xml:space="preserve">Carril In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32239</v>
      </c>
      <c r="E16" s="12" t="n">
        <v>32239</v>
      </c>
      <c r="F16" s="13" t="n">
        <v>0.763921141178143</v>
      </c>
      <c r="G16" s="14" t="n">
        <v>0.763921141178143</v>
      </c>
      <c r="H16" s="15" t="n">
        <v>6619</v>
      </c>
      <c r="I16" s="12" t="n">
        <v>6619</v>
      </c>
      <c r="J16" s="15" t="n">
        <v>8864</v>
      </c>
      <c r="K16" s="12" t="n">
        <v>8864</v>
      </c>
      <c r="L16" s="15" t="n">
        <v>8313</v>
      </c>
      <c r="M16" s="12" t="n">
        <v>8313</v>
      </c>
      <c r="N16" s="15" t="n">
        <v>8443</v>
      </c>
      <c r="O16" s="12" t="n">
        <v>8443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3901</v>
      </c>
      <c r="E17" s="12" t="n">
        <v>3901</v>
      </c>
      <c r="F17" s="13" t="n">
        <v>0.092436377422871</v>
      </c>
      <c r="G17" s="14" t="n">
        <v>0.092436377422871</v>
      </c>
      <c r="H17" s="15" t="n">
        <v>749</v>
      </c>
      <c r="I17" s="12" t="n">
        <v>749</v>
      </c>
      <c r="J17" s="15" t="n">
        <v>1187</v>
      </c>
      <c r="K17" s="12" t="n">
        <v>1187</v>
      </c>
      <c r="L17" s="15" t="n">
        <v>940</v>
      </c>
      <c r="M17" s="12" t="n">
        <v>940</v>
      </c>
      <c r="N17" s="15" t="n">
        <v>1025</v>
      </c>
      <c r="O17" s="12" t="n">
        <v>102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103</v>
      </c>
      <c r="E18" s="12" t="n">
        <v>74</v>
      </c>
      <c r="F18" s="13" t="n">
        <v>0.00244064262357234</v>
      </c>
      <c r="G18" s="14" t="n">
        <v>0.00175347139945974</v>
      </c>
      <c r="H18" s="15" t="n">
        <v>30</v>
      </c>
      <c r="I18" s="12" t="n">
        <v>21</v>
      </c>
      <c r="J18" s="15" t="n">
        <v>18</v>
      </c>
      <c r="K18" s="12" t="n">
        <v>13</v>
      </c>
      <c r="L18" s="15" t="n">
        <v>42</v>
      </c>
      <c r="M18" s="12" t="n">
        <v>30</v>
      </c>
      <c r="N18" s="15" t="n">
        <v>13</v>
      </c>
      <c r="O18" s="12" t="n">
        <v>10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29</v>
      </c>
      <c r="F19" s="13"/>
      <c r="G19" s="14" t="n">
        <v>0.000687171224112601</v>
      </c>
      <c r="H19" s="15"/>
      <c r="I19" s="12" t="n">
        <v>9</v>
      </c>
      <c r="J19" s="15"/>
      <c r="K19" s="12" t="n">
        <v>5</v>
      </c>
      <c r="L19" s="15"/>
      <c r="M19" s="12" t="n">
        <v>12</v>
      </c>
      <c r="N19" s="15"/>
      <c r="O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1195</v>
      </c>
      <c r="E20" s="12" t="n">
        <v>808</v>
      </c>
      <c r="F20" s="13" t="n">
        <v>0.0283161935453296</v>
      </c>
      <c r="G20" s="14" t="n">
        <v>0.0191460120373442</v>
      </c>
      <c r="H20" s="15" t="n">
        <v>190</v>
      </c>
      <c r="I20" s="12" t="n">
        <v>147</v>
      </c>
      <c r="J20" s="15" t="n">
        <v>370</v>
      </c>
      <c r="K20" s="12" t="n">
        <v>221</v>
      </c>
      <c r="L20" s="15" t="n">
        <v>301</v>
      </c>
      <c r="M20" s="12" t="n">
        <v>228</v>
      </c>
      <c r="N20" s="15" t="n">
        <v>334</v>
      </c>
      <c r="O20" s="12" t="n">
        <v>212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351</v>
      </c>
      <c r="F21" s="13"/>
      <c r="G21" s="14" t="n">
        <v>0.00831714136770769</v>
      </c>
      <c r="H21" s="15"/>
      <c r="I21" s="12" t="n">
        <v>38</v>
      </c>
      <c r="J21" s="15"/>
      <c r="K21" s="12" t="n">
        <v>136</v>
      </c>
      <c r="L21" s="15"/>
      <c r="M21" s="12" t="n">
        <v>67</v>
      </c>
      <c r="N21" s="15"/>
      <c r="O21" s="12" t="n">
        <v>110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36</v>
      </c>
      <c r="F22" s="13"/>
      <c r="G22" s="14" t="n">
        <v>0.000853040140277712</v>
      </c>
      <c r="H22" s="15"/>
      <c r="I22" s="12" t="n">
        <v>5</v>
      </c>
      <c r="J22" s="15"/>
      <c r="K22" s="12" t="n">
        <v>13</v>
      </c>
      <c r="L22" s="15"/>
      <c r="M22" s="12" t="n">
        <v>6</v>
      </c>
      <c r="N22" s="15"/>
      <c r="O22" s="12" t="n">
        <v>1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1260</v>
      </c>
      <c r="E23" s="12" t="n">
        <v>1260</v>
      </c>
      <c r="F23" s="13" t="n">
        <v>0.0298564049097199</v>
      </c>
      <c r="G23" s="14" t="n">
        <v>0.0298564049097199</v>
      </c>
      <c r="H23" s="15" t="n">
        <v>404</v>
      </c>
      <c r="I23" s="12" t="n">
        <v>404</v>
      </c>
      <c r="J23" s="15" t="n">
        <v>193</v>
      </c>
      <c r="K23" s="12" t="n">
        <v>193</v>
      </c>
      <c r="L23" s="15" t="n">
        <v>483</v>
      </c>
      <c r="M23" s="12" t="n">
        <v>483</v>
      </c>
      <c r="N23" s="15" t="n">
        <v>180</v>
      </c>
      <c r="O23" s="12" t="n">
        <v>180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305</v>
      </c>
      <c r="E24" s="12" t="n">
        <v>305</v>
      </c>
      <c r="F24" s="13" t="n">
        <v>0.00722714563290839</v>
      </c>
      <c r="G24" s="14" t="n">
        <v>0.00722714563290839</v>
      </c>
      <c r="H24" s="15" t="n">
        <v>113</v>
      </c>
      <c r="I24" s="12" t="n">
        <v>113</v>
      </c>
      <c r="J24" s="15" t="n">
        <v>37</v>
      </c>
      <c r="K24" s="12" t="n">
        <v>37</v>
      </c>
      <c r="L24" s="15" t="n">
        <v>127</v>
      </c>
      <c r="M24" s="12" t="n">
        <v>127</v>
      </c>
      <c r="N24" s="15" t="n">
        <v>28</v>
      </c>
      <c r="O24" s="12" t="n">
        <v>28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372</v>
      </c>
      <c r="E25" s="12" t="n">
        <v>6</v>
      </c>
      <c r="F25" s="13" t="n">
        <v>0.00881474811620302</v>
      </c>
      <c r="G25" s="14" t="n">
        <v>0.000142173356712952</v>
      </c>
      <c r="H25" s="15" t="n">
        <v>100</v>
      </c>
      <c r="I25" s="12" t="n">
        <v>2</v>
      </c>
      <c r="J25" s="15" t="n">
        <v>43</v>
      </c>
      <c r="K25" s="12" t="n">
        <v>1</v>
      </c>
      <c r="L25" s="15" t="n">
        <v>171</v>
      </c>
      <c r="M25" s="12" t="n">
        <v>2</v>
      </c>
      <c r="N25" s="15" t="n">
        <v>58</v>
      </c>
      <c r="O25" s="12" t="n">
        <v>1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366</v>
      </c>
      <c r="F26" s="13"/>
      <c r="G26" s="14" t="n">
        <v>0.00867257475949007</v>
      </c>
      <c r="H26" s="15"/>
      <c r="I26" s="12" t="n">
        <v>98</v>
      </c>
      <c r="J26" s="15"/>
      <c r="K26" s="12" t="n">
        <v>42</v>
      </c>
      <c r="L26" s="15"/>
      <c r="M26" s="12" t="n">
        <v>169</v>
      </c>
      <c r="N26" s="15"/>
      <c r="O26" s="12" t="n">
        <v>57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667</v>
      </c>
      <c r="E27" s="12" t="n">
        <v>639</v>
      </c>
      <c r="F27" s="13" t="n">
        <v>0.0158049381545898</v>
      </c>
      <c r="G27" s="14" t="n">
        <v>0.0151414624899294</v>
      </c>
      <c r="H27" s="15" t="n">
        <v>228</v>
      </c>
      <c r="I27" s="12" t="n">
        <v>220</v>
      </c>
      <c r="J27" s="15" t="n">
        <v>72</v>
      </c>
      <c r="K27" s="12" t="n">
        <v>69</v>
      </c>
      <c r="L27" s="15" t="n">
        <v>301</v>
      </c>
      <c r="M27" s="12" t="n">
        <v>288</v>
      </c>
      <c r="N27" s="15" t="n">
        <v>66</v>
      </c>
      <c r="O27" s="12" t="n">
        <v>62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28</v>
      </c>
      <c r="F28" s="13"/>
      <c r="G28" s="14" t="n">
        <v>0.000663475664660443</v>
      </c>
      <c r="H28" s="15"/>
      <c r="I28" s="12" t="n">
        <v>8</v>
      </c>
      <c r="J28" s="15"/>
      <c r="K28" s="12" t="n">
        <v>3</v>
      </c>
      <c r="L28" s="15"/>
      <c r="M28" s="12" t="n">
        <v>13</v>
      </c>
      <c r="N28" s="15"/>
      <c r="O28" s="12" t="n">
        <v>4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585</v>
      </c>
      <c r="E29" s="12" t="n">
        <v>268</v>
      </c>
      <c r="F29" s="13" t="n">
        <v>0.0138619022795128</v>
      </c>
      <c r="G29" s="14" t="n">
        <v>0.00635040993317852</v>
      </c>
      <c r="H29" s="15" t="n">
        <v>132</v>
      </c>
      <c r="I29" s="12" t="n">
        <v>59</v>
      </c>
      <c r="J29" s="15" t="n">
        <v>53</v>
      </c>
      <c r="K29" s="12" t="n">
        <v>21</v>
      </c>
      <c r="L29" s="15" t="n">
        <v>305</v>
      </c>
      <c r="M29" s="12" t="n">
        <v>146</v>
      </c>
      <c r="N29" s="15" t="n">
        <v>95</v>
      </c>
      <c r="O29" s="12" t="n">
        <v>42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317</v>
      </c>
      <c r="F30" s="13"/>
      <c r="G30" s="14" t="n">
        <v>0.0075114923463343</v>
      </c>
      <c r="H30" s="15"/>
      <c r="I30" s="12" t="n">
        <v>73</v>
      </c>
      <c r="J30" s="15"/>
      <c r="K30" s="12" t="n">
        <v>32</v>
      </c>
      <c r="L30" s="15"/>
      <c r="M30" s="12" t="n">
        <v>159</v>
      </c>
      <c r="N30" s="15"/>
      <c r="O30" s="12" t="n">
        <v>53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316</v>
      </c>
      <c r="E31" s="12" t="n">
        <v>219</v>
      </c>
      <c r="F31" s="13" t="n">
        <v>0.00748779678688214</v>
      </c>
      <c r="G31" s="14" t="n">
        <v>0.00518932752002275</v>
      </c>
      <c r="H31" s="15" t="n">
        <v>111</v>
      </c>
      <c r="I31" s="12" t="n">
        <v>71</v>
      </c>
      <c r="J31" s="15" t="n">
        <v>30</v>
      </c>
      <c r="K31" s="12" t="n">
        <v>20</v>
      </c>
      <c r="L31" s="15" t="n">
        <v>143</v>
      </c>
      <c r="M31" s="12" t="n">
        <v>105</v>
      </c>
      <c r="N31" s="15" t="n">
        <v>32</v>
      </c>
      <c r="O31" s="12" t="n">
        <v>23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97</v>
      </c>
      <c r="F32" s="13"/>
      <c r="G32" s="14" t="n">
        <v>0.00229846926685939</v>
      </c>
      <c r="H32" s="15"/>
      <c r="I32" s="12" t="n">
        <v>40</v>
      </c>
      <c r="J32" s="15"/>
      <c r="K32" s="12" t="n">
        <v>10</v>
      </c>
      <c r="L32" s="15"/>
      <c r="M32" s="12" t="n">
        <v>38</v>
      </c>
      <c r="N32" s="15"/>
      <c r="O32" s="12" t="n">
        <v>9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610</v>
      </c>
      <c r="E33" s="12" t="n">
        <v>38</v>
      </c>
      <c r="F33" s="13" t="n">
        <v>0.0144542912658168</v>
      </c>
      <c r="G33" s="14" t="n">
        <v>0.000900431259182029</v>
      </c>
      <c r="H33" s="15" t="n">
        <v>309</v>
      </c>
      <c r="I33" s="12" t="n">
        <v>19</v>
      </c>
      <c r="J33" s="15" t="n">
        <v>85</v>
      </c>
      <c r="K33" s="12" t="n">
        <v>3</v>
      </c>
      <c r="L33" s="15" t="n">
        <v>176</v>
      </c>
      <c r="M33" s="12" t="n">
        <v>15</v>
      </c>
      <c r="N33" s="15" t="n">
        <v>40</v>
      </c>
      <c r="O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331</v>
      </c>
      <c r="F34" s="13"/>
      <c r="G34" s="14" t="n">
        <v>0.00784323017866452</v>
      </c>
      <c r="H34" s="15"/>
      <c r="I34" s="12" t="n">
        <v>175</v>
      </c>
      <c r="J34" s="15"/>
      <c r="K34" s="12" t="n">
        <v>49</v>
      </c>
      <c r="L34" s="15"/>
      <c r="M34" s="12" t="n">
        <v>87</v>
      </c>
      <c r="N34" s="15"/>
      <c r="O34" s="12" t="n">
        <v>20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241</v>
      </c>
      <c r="F35" s="13"/>
      <c r="G35" s="14" t="n">
        <v>0.00571062982797024</v>
      </c>
      <c r="H35" s="15"/>
      <c r="I35" s="12" t="n">
        <v>115</v>
      </c>
      <c r="J35" s="15"/>
      <c r="K35" s="12" t="n">
        <v>33</v>
      </c>
      <c r="L35" s="15"/>
      <c r="M35" s="12" t="n">
        <v>74</v>
      </c>
      <c r="N35" s="15"/>
      <c r="O35" s="12" t="n">
        <v>19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320</v>
      </c>
      <c r="E36" s="12" t="n">
        <v>53</v>
      </c>
      <c r="F36" s="13" t="n">
        <v>0.00758257902469077</v>
      </c>
      <c r="G36" s="14" t="n">
        <v>0.00125586465096441</v>
      </c>
      <c r="H36" s="15" t="n">
        <v>158</v>
      </c>
      <c r="I36" s="12" t="n">
        <v>23</v>
      </c>
      <c r="J36" s="15" t="n">
        <v>45</v>
      </c>
      <c r="K36" s="12" t="n">
        <v>5</v>
      </c>
      <c r="L36" s="15" t="n">
        <v>97</v>
      </c>
      <c r="M36" s="12" t="n">
        <v>21</v>
      </c>
      <c r="N36" s="15" t="n">
        <v>20</v>
      </c>
      <c r="O36" s="12" t="n">
        <v>4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266</v>
      </c>
      <c r="F37" s="13"/>
      <c r="G37" s="14" t="n">
        <v>0.00630301881427421</v>
      </c>
      <c r="H37" s="15"/>
      <c r="I37" s="12" t="n">
        <v>135</v>
      </c>
      <c r="J37" s="15"/>
      <c r="K37" s="12" t="n">
        <v>40</v>
      </c>
      <c r="L37" s="15"/>
      <c r="M37" s="12" t="n">
        <v>75</v>
      </c>
      <c r="N37" s="15"/>
      <c r="O37" s="12" t="n">
        <v>16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1</v>
      </c>
      <c r="F38" s="13"/>
      <c r="G38" s="14" t="n">
        <v>2.36955594521587E-005</v>
      </c>
      <c r="H38" s="15"/>
      <c r="I38" s="12" t="n">
        <v>0</v>
      </c>
      <c r="J38" s="15"/>
      <c r="K38" s="12" t="n">
        <v>0</v>
      </c>
      <c r="L38" s="15"/>
      <c r="M38" s="12" t="n">
        <v>1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2</v>
      </c>
      <c r="E39" s="12" t="n">
        <v>2</v>
      </c>
      <c r="F39" s="13" t="n">
        <v>4.73911189043173E-005</v>
      </c>
      <c r="G39" s="14" t="n">
        <v>4.73911189043173E-005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2</v>
      </c>
      <c r="M39" s="12" t="n">
        <v>2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327</v>
      </c>
      <c r="E42" s="12" t="n">
        <v>250</v>
      </c>
      <c r="F42" s="13" t="n">
        <v>0.00774844794085588</v>
      </c>
      <c r="G42" s="14" t="n">
        <v>0.00592388986303967</v>
      </c>
      <c r="H42" s="15" t="n">
        <v>112</v>
      </c>
      <c r="I42" s="12" t="n">
        <v>79</v>
      </c>
      <c r="J42" s="15" t="n">
        <v>50</v>
      </c>
      <c r="K42" s="12" t="n">
        <v>41</v>
      </c>
      <c r="L42" s="15" t="n">
        <v>111</v>
      </c>
      <c r="M42" s="12" t="n">
        <v>87</v>
      </c>
      <c r="N42" s="15" t="n">
        <v>54</v>
      </c>
      <c r="O42" s="12" t="n">
        <v>43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77</v>
      </c>
      <c r="F43" s="13"/>
      <c r="G43" s="14" t="n">
        <v>0.00182455807781622</v>
      </c>
      <c r="H43" s="15"/>
      <c r="I43" s="12" t="n">
        <v>33</v>
      </c>
      <c r="J43" s="15"/>
      <c r="K43" s="12" t="n">
        <v>9</v>
      </c>
      <c r="L43" s="15"/>
      <c r="M43" s="12" t="n">
        <v>24</v>
      </c>
      <c r="N43" s="15"/>
      <c r="O43" s="12" t="n">
        <v>11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42202</v>
      </c>
      <c r="E44" s="9"/>
      <c r="F44" s="9" t="s">
        <v>49</v>
      </c>
      <c r="G44" s="9"/>
      <c r="H44" s="17" t="n">
        <v>9255</v>
      </c>
      <c r="I44" s="17"/>
      <c r="J44" s="17" t="n">
        <v>11047</v>
      </c>
      <c r="K44" s="17"/>
      <c r="L44" s="17" t="n">
        <v>11512</v>
      </c>
      <c r="M44" s="17"/>
      <c r="N44" s="17" t="n">
        <v>10388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20302</v>
      </c>
      <c r="I45" s="17"/>
      <c r="J45" s="17"/>
      <c r="K45" s="17"/>
      <c r="L45" s="17" t="n">
        <v>21900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455866417101763</v>
      </c>
      <c r="I46" s="23"/>
      <c r="J46" s="23" t="n">
        <v>0.544133582898237</v>
      </c>
      <c r="K46" s="23"/>
      <c r="L46" s="23" t="n">
        <v>0.525662100456621</v>
      </c>
      <c r="M46" s="23"/>
      <c r="N46" s="23" t="n">
        <v>0.474337899543379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81067247997725</v>
      </c>
      <c r="I47" s="23"/>
      <c r="J47" s="23"/>
      <c r="K47" s="23"/>
      <c r="L47" s="23" t="n">
        <v>0.518932752002275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