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3311</v>
      </c>
      <c r="E16" s="12" t="n">
        <v>33311</v>
      </c>
      <c r="F16" s="13" t="n">
        <v>0.783825121182173</v>
      </c>
      <c r="G16" s="14" t="n">
        <v>0.783825121182173</v>
      </c>
      <c r="H16" s="15" t="n">
        <v>7081</v>
      </c>
      <c r="I16" s="12" t="n">
        <v>7081</v>
      </c>
      <c r="J16" s="15" t="n">
        <v>8959</v>
      </c>
      <c r="K16" s="12" t="n">
        <v>8959</v>
      </c>
      <c r="L16" s="15" t="n">
        <v>8869</v>
      </c>
      <c r="M16" s="12" t="n">
        <v>8869</v>
      </c>
      <c r="N16" s="15" t="n">
        <v>8402</v>
      </c>
      <c r="O16" s="12" t="n">
        <v>840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965</v>
      </c>
      <c r="E17" s="12" t="n">
        <v>3965</v>
      </c>
      <c r="F17" s="13" t="n">
        <v>0.0932985081650901</v>
      </c>
      <c r="G17" s="14" t="n">
        <v>0.0932985081650901</v>
      </c>
      <c r="H17" s="15" t="n">
        <v>789</v>
      </c>
      <c r="I17" s="12" t="n">
        <v>789</v>
      </c>
      <c r="J17" s="15" t="n">
        <v>1185</v>
      </c>
      <c r="K17" s="12" t="n">
        <v>1185</v>
      </c>
      <c r="L17" s="15" t="n">
        <v>972</v>
      </c>
      <c r="M17" s="12" t="n">
        <v>972</v>
      </c>
      <c r="N17" s="15" t="n">
        <v>1019</v>
      </c>
      <c r="O17" s="12" t="n">
        <v>101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7</v>
      </c>
      <c r="E18" s="12" t="n">
        <v>77</v>
      </c>
      <c r="F18" s="13" t="n">
        <v>0.00251776554190785</v>
      </c>
      <c r="G18" s="14" t="n">
        <v>0.00181184996941033</v>
      </c>
      <c r="H18" s="15" t="n">
        <v>32</v>
      </c>
      <c r="I18" s="12" t="n">
        <v>23</v>
      </c>
      <c r="J18" s="15" t="n">
        <v>19</v>
      </c>
      <c r="K18" s="12" t="n">
        <v>14</v>
      </c>
      <c r="L18" s="15" t="n">
        <v>43</v>
      </c>
      <c r="M18" s="12" t="n">
        <v>30</v>
      </c>
      <c r="N18" s="15" t="n">
        <v>13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0</v>
      </c>
      <c r="F19" s="13"/>
      <c r="G19" s="14" t="n">
        <v>0.000705915572497529</v>
      </c>
      <c r="H19" s="15"/>
      <c r="I19" s="12" t="n">
        <v>9</v>
      </c>
      <c r="J19" s="15"/>
      <c r="K19" s="12" t="n">
        <v>5</v>
      </c>
      <c r="L19" s="15"/>
      <c r="M19" s="12" t="n">
        <v>13</v>
      </c>
      <c r="N19" s="15"/>
      <c r="O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184</v>
      </c>
      <c r="E20" s="12" t="n">
        <v>775</v>
      </c>
      <c r="F20" s="13" t="n">
        <v>0.0278601345945692</v>
      </c>
      <c r="G20" s="14" t="n">
        <v>0.0182361522895195</v>
      </c>
      <c r="H20" s="15" t="n">
        <v>195</v>
      </c>
      <c r="I20" s="12" t="n">
        <v>146</v>
      </c>
      <c r="J20" s="15" t="n">
        <v>368</v>
      </c>
      <c r="K20" s="12" t="n">
        <v>214</v>
      </c>
      <c r="L20" s="15" t="n">
        <v>300</v>
      </c>
      <c r="M20" s="12" t="n">
        <v>221</v>
      </c>
      <c r="N20" s="15" t="n">
        <v>321</v>
      </c>
      <c r="O20" s="12" t="n">
        <v>19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69</v>
      </c>
      <c r="F21" s="13"/>
      <c r="G21" s="14" t="n">
        <v>0.00868276154171961</v>
      </c>
      <c r="H21" s="15"/>
      <c r="I21" s="12" t="n">
        <v>43</v>
      </c>
      <c r="J21" s="15"/>
      <c r="K21" s="12" t="n">
        <v>140</v>
      </c>
      <c r="L21" s="15"/>
      <c r="M21" s="12" t="n">
        <v>72</v>
      </c>
      <c r="N21" s="15"/>
      <c r="O21" s="12" t="n">
        <v>11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40</v>
      </c>
      <c r="F22" s="13"/>
      <c r="G22" s="14" t="n">
        <v>0.000941220763330039</v>
      </c>
      <c r="H22" s="15"/>
      <c r="I22" s="12" t="n">
        <v>6</v>
      </c>
      <c r="J22" s="15"/>
      <c r="K22" s="12" t="n">
        <v>14</v>
      </c>
      <c r="L22" s="15"/>
      <c r="M22" s="12" t="n">
        <v>7</v>
      </c>
      <c r="N22" s="15"/>
      <c r="O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225</v>
      </c>
      <c r="E23" s="12" t="n">
        <v>1225</v>
      </c>
      <c r="F23" s="13" t="n">
        <v>0.0288248858769824</v>
      </c>
      <c r="G23" s="14" t="n">
        <v>0.0288248858769824</v>
      </c>
      <c r="H23" s="15" t="n">
        <v>404</v>
      </c>
      <c r="I23" s="12" t="n">
        <v>404</v>
      </c>
      <c r="J23" s="15" t="n">
        <v>184</v>
      </c>
      <c r="K23" s="12" t="n">
        <v>184</v>
      </c>
      <c r="L23" s="15" t="n">
        <v>469</v>
      </c>
      <c r="M23" s="12" t="n">
        <v>469</v>
      </c>
      <c r="N23" s="15" t="n">
        <v>168</v>
      </c>
      <c r="O23" s="12" t="n">
        <v>16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07</v>
      </c>
      <c r="E24" s="12" t="n">
        <v>307</v>
      </c>
      <c r="F24" s="13" t="n">
        <v>0.00722386935855805</v>
      </c>
      <c r="G24" s="14" t="n">
        <v>0.00722386935855805</v>
      </c>
      <c r="H24" s="15" t="n">
        <v>121</v>
      </c>
      <c r="I24" s="12" t="n">
        <v>121</v>
      </c>
      <c r="J24" s="15" t="n">
        <v>39</v>
      </c>
      <c r="K24" s="12" t="n">
        <v>39</v>
      </c>
      <c r="L24" s="15" t="n">
        <v>124</v>
      </c>
      <c r="M24" s="12" t="n">
        <v>124</v>
      </c>
      <c r="N24" s="15" t="n">
        <v>23</v>
      </c>
      <c r="O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59</v>
      </c>
      <c r="E25" s="12" t="n">
        <v>4</v>
      </c>
      <c r="F25" s="13" t="n">
        <v>0.006094404442562</v>
      </c>
      <c r="G25" s="14" t="n">
        <v>9.41220763330039E-005</v>
      </c>
      <c r="H25" s="15" t="n">
        <v>81</v>
      </c>
      <c r="I25" s="12" t="n">
        <v>2</v>
      </c>
      <c r="J25" s="15" t="n">
        <v>31</v>
      </c>
      <c r="K25" s="12" t="n">
        <v>0</v>
      </c>
      <c r="L25" s="15" t="n">
        <v>113</v>
      </c>
      <c r="M25" s="12" t="n">
        <v>2</v>
      </c>
      <c r="N25" s="15" t="n">
        <v>3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55</v>
      </c>
      <c r="F26" s="13"/>
      <c r="G26" s="14" t="n">
        <v>0.006000282366229</v>
      </c>
      <c r="H26" s="15"/>
      <c r="I26" s="12" t="n">
        <v>79</v>
      </c>
      <c r="J26" s="15"/>
      <c r="K26" s="12" t="n">
        <v>31</v>
      </c>
      <c r="L26" s="15"/>
      <c r="M26" s="12" t="n">
        <v>111</v>
      </c>
      <c r="N26" s="15"/>
      <c r="O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598</v>
      </c>
      <c r="E27" s="12" t="n">
        <v>577</v>
      </c>
      <c r="F27" s="13" t="n">
        <v>0.0140712504117841</v>
      </c>
      <c r="G27" s="14" t="n">
        <v>0.0135771095110358</v>
      </c>
      <c r="H27" s="15" t="n">
        <v>216</v>
      </c>
      <c r="I27" s="12" t="n">
        <v>210</v>
      </c>
      <c r="J27" s="15" t="n">
        <v>66</v>
      </c>
      <c r="K27" s="12" t="n">
        <v>63</v>
      </c>
      <c r="L27" s="15" t="n">
        <v>261</v>
      </c>
      <c r="M27" s="12" t="n">
        <v>251</v>
      </c>
      <c r="N27" s="15" t="n">
        <v>55</v>
      </c>
      <c r="O27" s="12" t="n">
        <v>53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1</v>
      </c>
      <c r="F28" s="13"/>
      <c r="G28" s="14" t="n">
        <v>0.000494140900748271</v>
      </c>
      <c r="H28" s="15"/>
      <c r="I28" s="12" t="n">
        <v>6</v>
      </c>
      <c r="J28" s="15"/>
      <c r="K28" s="12" t="n">
        <v>3</v>
      </c>
      <c r="L28" s="15"/>
      <c r="M28" s="12" t="n">
        <v>10</v>
      </c>
      <c r="N28" s="15"/>
      <c r="O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93</v>
      </c>
      <c r="E29" s="12" t="n">
        <v>201</v>
      </c>
      <c r="F29" s="13" t="n">
        <v>0.00924749399971763</v>
      </c>
      <c r="G29" s="14" t="n">
        <v>0.00472963433573345</v>
      </c>
      <c r="H29" s="15" t="n">
        <v>106</v>
      </c>
      <c r="I29" s="12" t="n">
        <v>50</v>
      </c>
      <c r="J29" s="15" t="n">
        <v>37</v>
      </c>
      <c r="K29" s="12" t="n">
        <v>19</v>
      </c>
      <c r="L29" s="15" t="n">
        <v>199</v>
      </c>
      <c r="M29" s="12" t="n">
        <v>103</v>
      </c>
      <c r="N29" s="15" t="n">
        <v>51</v>
      </c>
      <c r="O29" s="12" t="n">
        <v>29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92</v>
      </c>
      <c r="F30" s="13"/>
      <c r="G30" s="14" t="n">
        <v>0.00451785966398419</v>
      </c>
      <c r="H30" s="15"/>
      <c r="I30" s="12" t="n">
        <v>56</v>
      </c>
      <c r="J30" s="15"/>
      <c r="K30" s="12" t="n">
        <v>18</v>
      </c>
      <c r="L30" s="15"/>
      <c r="M30" s="12" t="n">
        <v>96</v>
      </c>
      <c r="N30" s="15"/>
      <c r="O30" s="12" t="n">
        <v>2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279</v>
      </c>
      <c r="E31" s="12" t="n">
        <v>195</v>
      </c>
      <c r="F31" s="13" t="n">
        <v>0.00656501482422702</v>
      </c>
      <c r="G31" s="14" t="n">
        <v>0.00458845122123394</v>
      </c>
      <c r="H31" s="15" t="n">
        <v>97</v>
      </c>
      <c r="I31" s="12" t="n">
        <v>63</v>
      </c>
      <c r="J31" s="15" t="n">
        <v>27</v>
      </c>
      <c r="K31" s="12" t="n">
        <v>19</v>
      </c>
      <c r="L31" s="15" t="n">
        <v>131</v>
      </c>
      <c r="M31" s="12" t="n">
        <v>94</v>
      </c>
      <c r="N31" s="15" t="n">
        <v>24</v>
      </c>
      <c r="O31" s="12" t="n">
        <v>19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4</v>
      </c>
      <c r="F32" s="13"/>
      <c r="G32" s="14" t="n">
        <v>0.00197656360299308</v>
      </c>
      <c r="H32" s="15"/>
      <c r="I32" s="12" t="n">
        <v>34</v>
      </c>
      <c r="J32" s="15"/>
      <c r="K32" s="12" t="n">
        <v>8</v>
      </c>
      <c r="L32" s="15"/>
      <c r="M32" s="12" t="n">
        <v>37</v>
      </c>
      <c r="N32" s="15"/>
      <c r="O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405</v>
      </c>
      <c r="E33" s="12" t="n">
        <v>30</v>
      </c>
      <c r="F33" s="13" t="n">
        <v>0.00952986022871665</v>
      </c>
      <c r="G33" s="14" t="n">
        <v>0.000705915572497529</v>
      </c>
      <c r="H33" s="15" t="n">
        <v>189</v>
      </c>
      <c r="I33" s="12" t="n">
        <v>14</v>
      </c>
      <c r="J33" s="15" t="n">
        <v>52</v>
      </c>
      <c r="K33" s="12" t="n">
        <v>2</v>
      </c>
      <c r="L33" s="15" t="n">
        <v>140</v>
      </c>
      <c r="M33" s="12" t="n">
        <v>13</v>
      </c>
      <c r="N33" s="15" t="n">
        <v>24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25</v>
      </c>
      <c r="F34" s="13"/>
      <c r="G34" s="14" t="n">
        <v>0.00529436679373147</v>
      </c>
      <c r="H34" s="15"/>
      <c r="I34" s="12" t="n">
        <v>111</v>
      </c>
      <c r="J34" s="15"/>
      <c r="K34" s="12" t="n">
        <v>31</v>
      </c>
      <c r="L34" s="15"/>
      <c r="M34" s="12" t="n">
        <v>70</v>
      </c>
      <c r="N34" s="15"/>
      <c r="O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50</v>
      </c>
      <c r="F35" s="13"/>
      <c r="G35" s="14" t="n">
        <v>0.00352957786248765</v>
      </c>
      <c r="H35" s="15"/>
      <c r="I35" s="12" t="n">
        <v>64</v>
      </c>
      <c r="J35" s="15"/>
      <c r="K35" s="12" t="n">
        <v>19</v>
      </c>
      <c r="L35" s="15"/>
      <c r="M35" s="12" t="n">
        <v>57</v>
      </c>
      <c r="N35" s="15"/>
      <c r="O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03</v>
      </c>
      <c r="E36" s="12" t="n">
        <v>53</v>
      </c>
      <c r="F36" s="13" t="n">
        <v>0.00477669537389995</v>
      </c>
      <c r="G36" s="14" t="n">
        <v>0.0012471175114123</v>
      </c>
      <c r="H36" s="15" t="n">
        <v>98</v>
      </c>
      <c r="I36" s="12" t="n">
        <v>25</v>
      </c>
      <c r="J36" s="15" t="n">
        <v>18</v>
      </c>
      <c r="K36" s="12" t="n">
        <v>4</v>
      </c>
      <c r="L36" s="15" t="n">
        <v>74</v>
      </c>
      <c r="M36" s="12" t="n">
        <v>21</v>
      </c>
      <c r="N36" s="15" t="n">
        <v>13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50</v>
      </c>
      <c r="F37" s="13"/>
      <c r="G37" s="14" t="n">
        <v>0.00352957786248765</v>
      </c>
      <c r="H37" s="15"/>
      <c r="I37" s="12" t="n">
        <v>73</v>
      </c>
      <c r="J37" s="15"/>
      <c r="K37" s="12" t="n">
        <v>14</v>
      </c>
      <c r="L37" s="15"/>
      <c r="M37" s="12" t="n">
        <v>53</v>
      </c>
      <c r="N37" s="15"/>
      <c r="O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2.3530519083251E-005</v>
      </c>
      <c r="G39" s="14" t="n">
        <v>2.3530519083251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1</v>
      </c>
      <c r="M39" s="12" t="n">
        <v>1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61</v>
      </c>
      <c r="E42" s="12" t="n">
        <v>169</v>
      </c>
      <c r="F42" s="13" t="n">
        <v>0.00614146548072851</v>
      </c>
      <c r="G42" s="14" t="n">
        <v>0.00397665772506942</v>
      </c>
      <c r="H42" s="15" t="n">
        <v>94</v>
      </c>
      <c r="I42" s="12" t="n">
        <v>55</v>
      </c>
      <c r="J42" s="15" t="n">
        <v>45</v>
      </c>
      <c r="K42" s="12" t="n">
        <v>34</v>
      </c>
      <c r="L42" s="15" t="n">
        <v>92</v>
      </c>
      <c r="M42" s="12" t="n">
        <v>61</v>
      </c>
      <c r="N42" s="15" t="n">
        <v>30</v>
      </c>
      <c r="O42" s="12" t="n">
        <v>1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92</v>
      </c>
      <c r="F43" s="13"/>
      <c r="G43" s="14" t="n">
        <v>0.00216480775565909</v>
      </c>
      <c r="H43" s="15"/>
      <c r="I43" s="12" t="n">
        <v>39</v>
      </c>
      <c r="J43" s="15"/>
      <c r="K43" s="12" t="n">
        <v>11</v>
      </c>
      <c r="L43" s="15"/>
      <c r="M43" s="12" t="n">
        <v>31</v>
      </c>
      <c r="N43" s="15"/>
      <c r="O43" s="12" t="n">
        <v>1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2498</v>
      </c>
      <c r="E44" s="9"/>
      <c r="F44" s="9" t="s">
        <v>49</v>
      </c>
      <c r="G44" s="9"/>
      <c r="H44" s="17" t="n">
        <v>9503</v>
      </c>
      <c r="I44" s="17"/>
      <c r="J44" s="17" t="n">
        <v>11030</v>
      </c>
      <c r="K44" s="17"/>
      <c r="L44" s="17" t="n">
        <v>11788</v>
      </c>
      <c r="M44" s="17"/>
      <c r="N44" s="17" t="n">
        <v>1017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0533</v>
      </c>
      <c r="I45" s="17"/>
      <c r="J45" s="17"/>
      <c r="K45" s="17"/>
      <c r="L45" s="17" t="n">
        <v>2196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2815954804461</v>
      </c>
      <c r="I46" s="23"/>
      <c r="J46" s="23" t="n">
        <v>0.537184045195539</v>
      </c>
      <c r="K46" s="23"/>
      <c r="L46" s="23" t="n">
        <v>0.536671978147052</v>
      </c>
      <c r="M46" s="23"/>
      <c r="N46" s="23" t="n">
        <v>0.46332802185294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3152148336392</v>
      </c>
      <c r="I47" s="23"/>
      <c r="J47" s="23"/>
      <c r="K47" s="23"/>
      <c r="L47" s="23" t="n">
        <v>0.516847851663608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